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1"/>
  </bookViews>
  <sheets>
    <sheet name="ФОРМА-Село-Таблица 12-2вар." sheetId="1" state="visible" r:id="rId2"/>
    <sheet name="ФОРМА-валовка" sheetId="2" state="visible" r:id="rId3"/>
    <sheet name="Форма-Село-Таблица 12А" sheetId="3" state="visible" r:id="rId4"/>
    <sheet name="Выполнение инд. плана на 2018г." sheetId="4" state="visible" r:id="rId5"/>
  </sheets>
  <definedNames>
    <definedName function="false" hidden="false" localSheetId="3" name="_xlnm.Print_Titles" vbProcedure="false">'Выполнение инд. плана на 2018г.'!$7:$8</definedName>
    <definedName function="false" hidden="false" localSheetId="0" name="_xlnm.Print_Area" vbProcedure="false">'ФОРМА-Село-Таблица 12-2вар.'!$A$1:$R$200</definedName>
    <definedName function="false" hidden="false" localSheetId="0" name="_xlnm.Print_Titles" vbProcedure="false">'ФОРМА-Село-Таблица 12-2вар.'!$12:$14</definedName>
    <definedName function="false" hidden="false" localSheetId="2" name="_xlnm.Print_Titles" vbProcedure="false">'Форма-Село-Таблица 12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210">
  <si>
    <t xml:space="preserve">Отметка Минсельхоза КК о согласовании:</t>
  </si>
  <si>
    <t xml:space="preserve">СОГЛАСОВАНО: И.А. БЕЛОКОНЕВОЙ</t>
  </si>
  <si>
    <t xml:space="preserve">дата:</t>
  </si>
  <si>
    <t xml:space="preserve">Основные показатели, представляемые для разработки прогноза социально-экономического развития Краснодарского края на 2019-2024 годы</t>
  </si>
  <si>
    <t xml:space="preserve">СЕЛЬСКОЕ ХОЗЯЙСТВО</t>
  </si>
  <si>
    <t xml:space="preserve">наименование городского округа (муниципального района)</t>
  </si>
  <si>
    <t xml:space="preserve">ПРОВЕРКА ОТЧЕТНЫХ ДАННЫХ</t>
  </si>
  <si>
    <t xml:space="preserve">Таблица № 12</t>
  </si>
  <si>
    <t xml:space="preserve">(заполняется министерством сельского хозяйства и перерабатывающей промышленности Краснодарского края)</t>
  </si>
  <si>
    <t xml:space="preserve">Показатели</t>
  </si>
  <si>
    <t xml:space="preserve">Ед. изм.</t>
  </si>
  <si>
    <t xml:space="preserve">отчет</t>
  </si>
  <si>
    <t xml:space="preserve">оценка</t>
  </si>
  <si>
    <t xml:space="preserve">прогноз</t>
  </si>
  <si>
    <t xml:space="preserve">2024 в % к 2017</t>
  </si>
  <si>
    <r>
      <rPr>
        <b val="true"/>
        <sz val="10"/>
        <rFont val="Arial"/>
        <family val="2"/>
        <charset val="204"/>
      </rPr>
      <t xml:space="preserve">Причины </t>
    </r>
    <r>
      <rPr>
        <b val="true"/>
        <sz val="10"/>
        <color rgb="FFFF0000"/>
        <rFont val="Arial"/>
        <family val="2"/>
        <charset val="204"/>
      </rPr>
      <t xml:space="preserve">(</t>
    </r>
    <r>
      <rPr>
        <b val="true"/>
        <u val="single"/>
        <sz val="10"/>
        <color rgb="FFFF0000"/>
        <rFont val="Arial"/>
        <family val="2"/>
        <charset val="204"/>
      </rPr>
      <t xml:space="preserve">с указанием конкретных предприятий)</t>
    </r>
    <r>
      <rPr>
        <b val="true"/>
        <sz val="10"/>
        <color rgb="FFFF0000"/>
        <rFont val="Arial"/>
        <family val="2"/>
        <charset val="204"/>
      </rPr>
      <t xml:space="preserve"> </t>
    </r>
    <r>
      <rPr>
        <b val="true"/>
        <sz val="10"/>
        <rFont val="Arial"/>
        <family val="2"/>
        <charset val="204"/>
      </rPr>
      <t xml:space="preserve"> снижения к уровню предыдущего года (менее 100%) или значительного  роста (более 120%)</t>
    </r>
  </si>
  <si>
    <t xml:space="preserve">Замечания министерства сельского хозяйства и перерабатывающей промышленности Краснодарского края</t>
  </si>
  <si>
    <t xml:space="preserve">2016 год - отчет</t>
  </si>
  <si>
    <t xml:space="preserve">Раз-ница</t>
  </si>
  <si>
    <t xml:space="preserve">2017 год - отчет</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ПРОВЕРКА (объем продукции растениеводства и животноводства равен объему продукции хоз-в всех категорий):</t>
  </si>
  <si>
    <t xml:space="preserve">в действующих ценах</t>
  </si>
  <si>
    <t xml:space="preserve">млн.руб. </t>
  </si>
  <si>
    <t xml:space="preserve">в сопоставимых ценах </t>
  </si>
  <si>
    <t xml:space="preserve">ПРОДУКЦИЯ СЕЛЬСКОГО ХОЗЯЙСТВА в действующих ценах</t>
  </si>
  <si>
    <t xml:space="preserve">индекс производства</t>
  </si>
  <si>
    <t xml:space="preserve">в % к  пр. г</t>
  </si>
  <si>
    <t xml:space="preserve">индекс-дефлятор</t>
  </si>
  <si>
    <t xml:space="preserve">млн.руб.</t>
  </si>
  <si>
    <t xml:space="preserve">      в том числе:</t>
  </si>
  <si>
    <r>
      <rPr>
        <b val="true"/>
        <sz val="10"/>
        <color rgb="FF000000"/>
        <rFont val="Arial"/>
        <family val="2"/>
        <charset val="204"/>
      </rPr>
      <t xml:space="preserve">продукция  растениеводства</t>
    </r>
    <r>
      <rPr>
        <sz val="10"/>
        <color rgb="FF000000"/>
        <rFont val="Arial"/>
        <family val="2"/>
        <charset val="204"/>
      </rPr>
      <t xml:space="preserve"> в действующих ценах</t>
    </r>
  </si>
  <si>
    <r>
      <rPr>
        <b val="true"/>
        <sz val="10"/>
        <rFont val="Arial"/>
        <family val="2"/>
        <charset val="204"/>
      </rPr>
      <t xml:space="preserve">продукция животноводства</t>
    </r>
    <r>
      <rPr>
        <sz val="10"/>
        <rFont val="Arial"/>
        <family val="2"/>
        <charset val="204"/>
      </rPr>
      <t xml:space="preserve"> в  действующих ценах</t>
    </r>
  </si>
  <si>
    <t xml:space="preserve">Основной причиной снижения индекса производства связано со снижением объемов производства мяса. С приостановлением деятельности ООО «Русь-СВС» район теряет 792 тонны мяса птицы (производство мяса птицы в предприятии в 2016 — 792 т, в 2017 — 416 т. в 2018 — 257 т); В 2018 году ООО «Золотой колос» прекратил заниматься животноводством (минус 15 т), ООО «Прогресс» сократило поголовье КРС (уменьшается площадь обрабатываемой пашни) на 01.09.2017 поголовье — 314 голов, на 01.09.2018 — 71 голова; на 373 голову КРС снизил МОК «Братковский» (предприятие переживает кризис, низкая платежеспособность, кредиторская задолженность). По состоянию на 01.09.2018 производство мяса в СХ предприятиях — 3,9 тыс.тонн, По состоянию на 01.09.2017 — 4,8 тыс.тонн. И хотя,в ООО АФ «Лада» развивается мясное животноводство, потери не сможет восполнить из-за недостаточного количества СХ земель (3,0 тыс.га)</t>
  </si>
  <si>
    <r>
      <rPr>
        <b val="true"/>
        <sz val="10"/>
        <rFont val="Arial"/>
        <family val="2"/>
        <charset val="204"/>
      </rPr>
      <t xml:space="preserve">продукция сельскохозяйственных организаций </t>
    </r>
    <r>
      <rPr>
        <sz val="10"/>
        <rFont val="Arial"/>
        <family val="2"/>
        <charset val="204"/>
      </rPr>
      <t xml:space="preserve">в  действующих ценах</t>
    </r>
  </si>
  <si>
    <r>
      <rPr>
        <b val="true"/>
        <sz val="10"/>
        <rFont val="Arial"/>
        <family val="2"/>
        <charset val="204"/>
      </rPr>
      <t xml:space="preserve">продукция крестьянских (ферм.) хозяйств и инд. предпринимателей </t>
    </r>
    <r>
      <rPr>
        <sz val="10"/>
        <rFont val="Arial"/>
        <family val="2"/>
        <charset val="204"/>
      </rPr>
      <t xml:space="preserve">в действующих ценах</t>
    </r>
  </si>
  <si>
    <r>
      <rPr>
        <b val="true"/>
        <sz val="10"/>
        <rFont val="Arial"/>
        <family val="2"/>
        <charset val="204"/>
      </rPr>
      <t xml:space="preserve">продукция  хозяйств  населения </t>
    </r>
    <r>
      <rPr>
        <sz val="10"/>
        <rFont val="Arial"/>
        <family val="2"/>
        <charset val="204"/>
      </rPr>
      <t xml:space="preserve">в действующих ценах</t>
    </r>
  </si>
  <si>
    <t xml:space="preserve">ВАЛОВОЙ СБОР СЕЛЬСКОХОЗЯЙСТВЕННЫХ КУЛЬТУР</t>
  </si>
  <si>
    <r>
      <rPr>
        <b val="true"/>
        <sz val="10"/>
        <rFont val="Arial"/>
        <family val="2"/>
        <charset val="204"/>
      </rPr>
      <t xml:space="preserve">Зерновые и зернобобовые культуры </t>
    </r>
    <r>
      <rPr>
        <sz val="10"/>
        <rFont val="Arial"/>
        <family val="2"/>
        <charset val="204"/>
      </rPr>
      <t xml:space="preserve">(в весе после доработки), включая рис</t>
    </r>
  </si>
  <si>
    <t xml:space="preserve">тыс.тонн</t>
  </si>
  <si>
    <t xml:space="preserve">На объем урожая сельскохозяйственной продукции в 2018 году существенно повлияли неблагоприятные погодные условия  в наиболее важные для созревания продукции растениеводства дни. Почвенная засуха существенно повлияла на развитие и рост сельскохозяйственных культур. Так  с начала 2018 года по июль выпало 266,7 мм осадков, что меньше на 151,6 мм, чем в аналогичном периоде 2017 года. В 2017 году выпало осадков за такой же период-418,3 мм. Кроме того, от градобоя, прошедшего в Кореновском районе 30 июня 2018 года погибло и пострадало  значительное количество с/х культур. Погибло озимой пшеницы 759,1га; кукурузы 353 га; подсолнечника 324,12 га; бахчи 10 га; гороха 6 га.
Повреждено: 674,0га озимой пшеницы, 619,17 га кукурузы на зерно, 857,56 га подсолнечника, 372 га сахарной свеклы, 1147 га сои, 350,5 га прочих культур</t>
  </si>
  <si>
    <t xml:space="preserve">в % к предыдущему году</t>
  </si>
  <si>
    <t xml:space="preserve">%</t>
  </si>
  <si>
    <t xml:space="preserve">х</t>
  </si>
  <si>
    <t xml:space="preserve">сельхозорганизации</t>
  </si>
  <si>
    <t xml:space="preserve">Снижение валового сбора зерновых и зернобобовых  культур произошло по причине неблагоприятных погодных условий в 2018 году и за счет снижения посевных площадей под озимые и яровые культуры . (ФГУП «Березанское в 2017г.- 7952га, 2018г.-6925га, ООО «Сфера» в 2017г.-1363га.,в 2018г-1224га, ОАО «Прогресс» в 2017г.-2654га, в 2018г.-2215га. ООО   «Раздольное» в 2017г.-1082 га., 2018г.-687 га).Посевные площади под кукурузу снизили ПУ «Север» 2017-1307 га, 2018-1011 га,АО «Кубань» 2017-1410 га, 2018-1011 га, ООО «Золотой колос»2017-1332 га, 2018-731 га.  Снизилась  урожайность кукурузы, значительно  пострадавшей от градобоя  и  составила 2017г-52,9 ц/га, 2018 -23,9 ц/га. </t>
  </si>
  <si>
    <t xml:space="preserve">КФХ и инд.предприниматели</t>
  </si>
  <si>
    <t xml:space="preserve">Снижение валового сбора зерновых и зернобобовых  культур произошло по причине неблагоприятных погодных условий в 2018 году в том числе снижения урожайности кукурузы в КФХ: КХ «Астор» 2017-53,9 ц/га, 2018-19,1 ц/га,  КХ ИП Стороженко 2017-53,9 ц/га, 2018-31,6.</t>
  </si>
  <si>
    <t xml:space="preserve">хозяйства населения</t>
  </si>
  <si>
    <t xml:space="preserve">.Снижение валового сбора зерновых и зернобобовых  культур произошло по причине неблагоприятных погодных условий в 2018 году в том числе снижения урожайности кукурузы</t>
  </si>
  <si>
    <r>
      <rPr>
        <b val="true"/>
        <sz val="10"/>
        <rFont val="Arial"/>
        <family val="2"/>
        <charset val="204"/>
      </rPr>
      <t xml:space="preserve">Рис </t>
    </r>
    <r>
      <rPr>
        <sz val="10"/>
        <rFont val="Arial"/>
        <family val="2"/>
        <charset val="204"/>
      </rPr>
      <t xml:space="preserve">(в первоначально-оприходованном весе)</t>
    </r>
  </si>
  <si>
    <r>
      <rPr>
        <b val="true"/>
        <sz val="10"/>
        <rFont val="Arial"/>
        <family val="2"/>
        <charset val="204"/>
      </rPr>
      <t xml:space="preserve">Сахарная свекла </t>
    </r>
    <r>
      <rPr>
        <sz val="10"/>
        <rFont val="Arial"/>
        <family val="2"/>
        <charset val="204"/>
      </rPr>
      <t xml:space="preserve">(фабричная)  </t>
    </r>
    <r>
      <rPr>
        <b val="true"/>
        <sz val="10"/>
        <rFont val="Arial"/>
        <family val="2"/>
        <charset val="204"/>
      </rPr>
      <t xml:space="preserve">                                                                                                                                                                                                                                  </t>
    </r>
  </si>
  <si>
    <t xml:space="preserve">Основными производителями свеклы являются с/х предприятия. На снижение урожая свеклы повлиял градобой, прошедший в Кореновском районе в конце июня  2018 года. Погибло и пострадало  значительное количество продукции растениеводства. Кроме того, засуха  в период развития  повлияла на урожай свеклы. Средняя урожайность в 2017 году — 507,2 ц/га, на 13.09.2018 - 278,6 ц/га</t>
  </si>
  <si>
    <t xml:space="preserve">На объем урожая свеклы в 2018 году существенно повлияли неблагоприятные погодные условия — почвенная засуха и градобой- в наиболее важные для созревания и роста  продукции растениеводства дни. (Урожайность свеклы ООО «Раздольное» 2017г. 586,4 ц/га, в 2018 г,-333,5 ц/га,  ООО «Кореновскагрохимия» 2017г. 534,1 ц/га, в 2018 г,-389,8 ц/га, снизилась урожайность АО «Кубань, ПУ «Север».</t>
  </si>
  <si>
    <t xml:space="preserve">На объем урожая свеклы  в 2018 году существенно повлияли неблагоприятные погодные условия  в наиболее важные для созревания и роста  продукции растениеводства дни. Почвенная засуха и градобой повлияли на урожай с/х культур. Урожайность свеклы в  КХ «Астор» 2017г.-613,3 ц/га, 2018 год-234 ц/га, КХ Стороженко О.А. 2017-583,3 ц/га, 2018-268,8 ц/га</t>
  </si>
  <si>
    <t xml:space="preserve">На объем урожая свеклы  в 2018 году существенно повлияли неблагоприятные погодные условия  в наиболее важные для созревания и роста  продукции растениеводства дни. Почвенная засуха и градобой повлияли на урожай сахарной свеклы.</t>
  </si>
  <si>
    <t xml:space="preserve">Масличные культуры</t>
  </si>
  <si>
    <t xml:space="preserve">Посевные площади на протяжении последних лет в хозяйствах всех категорий не увеличивались.Изменение структуры посевных площадей, а именно уменьшение посевных площадей свыше 1000  га не позволило достичь плановых показателей. </t>
  </si>
  <si>
    <t xml:space="preserve">Снижение валового сбора масличных культур происходит за счет снижения посевных площадей под подсолнечник. (ФГУП «Березанское в 2017г.- 1728га, 2018г.-1574га, ПУ «Север» в 2017г.-1556га.,в 2018г-1320га, ОАО «Прогресс» в 2017г.813га,-2018г.-754 га. ОАО  МОК «Братковский» в 2017г.-511 га., 2018г.-408 га., ООО АФ «лада» в 2017г.-202 га.,2018г.-65га. Практически в 2 раза снизилась урожайность сои средняя по району в сравнении с прошлым годом 2017-19,5 ц/га 2018-11 ц/га. .Урожайность сои составила ПУ «Север»-2017-21 ц/га, 2018-12,1 ц/га,  АО «Кубань»2017-25,1 ц/га 2018-11,2, А/ф «Дядьковская» 2017-22,8 ц/га, 2018-10,4 ц/га.</t>
  </si>
  <si>
    <t xml:space="preserve">На объем урожая   в 2018 году существенно повлияли неблагоприятные погодные условия  в наиболее важные для созревания и роста  продукции растениеводства дни. Почвенная засуха и градобой значительно  повлияли на урожай с/х культур. ИП Глава КФХ Гардузов А.Д., ИП Глава КФХ Команов Е.А., ИП Глава КФХ Дух Е.Г, ИП Глава КФХ Стороженко А.П., КХ «Астор» </t>
  </si>
  <si>
    <r>
      <rPr>
        <b val="true"/>
        <sz val="10"/>
        <rFont val="Arial"/>
        <family val="2"/>
        <charset val="204"/>
      </rPr>
      <t xml:space="preserve">подсолнечник </t>
    </r>
    <r>
      <rPr>
        <sz val="10"/>
        <rFont val="Arial"/>
        <family val="2"/>
        <charset val="204"/>
      </rPr>
      <t xml:space="preserve">(в весе после доработки)</t>
    </r>
  </si>
  <si>
    <t xml:space="preserve">Соблюдение севооборота неизменно приводит к сокращению посевных площадей под  подсолнечник. В 2015 году — 15,6 тыс.га, в 2016 году — 15,2 тыс.га, в 2017 году — 14,0 тыс.га, в 2018 — 12,7 тыс.га.  </t>
  </si>
  <si>
    <t xml:space="preserve">Снижение произошло под влиянием  неблагоприятных погодными условий и  в связи с уменьшением посевных площадей (ФГУП «Березанское в 2017г.- 1728га, 2018г.-1574га, ПУ «Север» в 2017г.-1556га.,в 2018г-1320га, ОАО «Прогресс» в 2017г.813га,-2018г.-754 га. ОАО  МОК «Братковский» в 2017г.-511 га., 2018г.-408 га., ООО АФ «лада» в 2017г.-202 га.,2018г.-65га.) Снижение средней  урожайности (2017-26,8 ц/га, 2018-22,7 ц/га)  кроме прочих факторов связано с большей площадью занятой под кондитерские сорта, урожайность которых ниже масличных культур.</t>
  </si>
  <si>
    <t xml:space="preserve">Снижение урожая произошло в связи с неблагоприятными погодными условиями 2018 года почвенная засуха и градобоем. Пострадали .ИП Глава КФХ Гардузов В.Д, ИП Глава КФХ Чмеренко И.В., ИП Глава КФХ Невкипелый О.Ф., ИП Глава КФХ Трубников Г.Н., ИП Глава КФХ Трубников Н.И., ИП Глава КФХ Команов Е.А</t>
  </si>
  <si>
    <t xml:space="preserve">Снижение урожая произошло в связи с неблагоприятными погодными условиями 2018 года почвенная засуха и градобой. Объемы производства не повышаем, так как посевная площадь под подсолнечником у населения снижается, в 2016 — 22 га; 2017 — 12 га; 2018 — 10 га.</t>
  </si>
  <si>
    <t xml:space="preserve">соя</t>
  </si>
  <si>
    <t xml:space="preserve">Засуха повлияла на снижение объемов производства сои. </t>
  </si>
  <si>
    <t xml:space="preserve">В 2018 году урожайность составила 10,9 ц/га, в 2017-19,7 ц/га. Причиной низкой урожайности в 2018 году является градобой 29-30 июня и почвенная засуха, (Акты на повреждения от града и почвенной засухи имеются на все хозяйства). Урожайность в разрезе хозяйств: АО «Кубань» (ПУ «Север») 2017-21 ц/га, 2018-10,9 ц/га, АО «Кубань» 2017-25,1 ц/га, 2018-10,9 ц/га, ФГБУ «ОС Кореновская»-2017-19,2 ц/га, 2018-9,1 ц/га. Средняя площадь за 5 лет, занятая под соей в районе составляет 8024 га, по расчетам не сможет превысить 9,5 -10 тыс.га. Средняя урожайность за пять лет — 18,4 га. Считаем, объемы производства в настоящий период оптимальными.</t>
  </si>
  <si>
    <t xml:space="preserve">Хотя в 2018 году площадь, занятая под соей превысила предыдущие годы и составила 89 га (ранее не превышала 18 га)  градобой 29-30 июня и почвенная засуха повлияли на урожайность, которая не превысила 8,9 ц/га (средняя по району за 5-ть лет — 18,4 ц/га) (Акты на повреждения от града и почвенной засухи имеются на все хозяйства. Так, в 2018 году урожайность сои  составила у  ИП Чепурной О. 2017-20 ц/га, 2018-6 ц/га. Плановая посевная площадь под сою в КФХ в 2019 году — 80 га. </t>
  </si>
  <si>
    <t xml:space="preserve">Картофель</t>
  </si>
  <si>
    <t xml:space="preserve">При формировании структуры посевов на 2018 год в СХ предприятиях  площади, занятые под картофель неизменны. Основная группа  деятельности с/х предприятий -зерновая. Площади под картофель определены и находятся вблизи водоемов и  не планируются к изменениям севооборота. </t>
  </si>
  <si>
    <t xml:space="preserve">Овощи</t>
  </si>
  <si>
    <t xml:space="preserve">Плоды и ягоды</t>
  </si>
  <si>
    <t xml:space="preserve"> Увеличение посевных  площадей плодово-ягодных насаждений ИП Глава КФХ Хачатурян Р.Г. на 1,6 га, ООО «Актор» на 4,5 га, наступления периода плодоношения в ООО «Альфа»</t>
  </si>
  <si>
    <t xml:space="preserve">Закладка садов в сельхозорганизациях не планируется, Валовой сбор планируется достичь за счет наступления периода плодоношения сада в ООО «Альфа».</t>
  </si>
  <si>
    <t xml:space="preserve">Неблагоприятные  погодные условия (почвенная засуха и градобой) не способствовали росту урожайности и увеличению объемов производства в 2018 году . Показатели 2018 года на уровне 2017 года.</t>
  </si>
  <si>
    <t xml:space="preserve">Виноград</t>
  </si>
  <si>
    <t xml:space="preserve"> Увеличение валового сбора винограда планируется  за счет  КФХ Хачатурян Р.Г. (2 га винограда)  и  ООО «Альфа». </t>
  </si>
  <si>
    <t xml:space="preserve">В хозяйствах населения площади под виноград не меняются и составляют 7 га </t>
  </si>
  <si>
    <t xml:space="preserve">ПРОИЗВОДСТВО ПРОДУКЦИИ ЖИВОТНОВОДСТВА</t>
  </si>
  <si>
    <t xml:space="preserve">Мясо (скота и птицы) в живом весе</t>
  </si>
  <si>
    <t xml:space="preserve">Приостановление деятельности ООО Русь-СВС в 2018 году  (снижение поголовья птицы)  Снижение поголовья  в АО «Прогресс» (плановая отправка на убой бычков, находящихся на откорме).</t>
  </si>
  <si>
    <t xml:space="preserve"> ИП глава КФХ Калинкин А., основным видом деятельности которого являлось мясное животноводство (количество быков на откорме составляло 230 голов),  в 2018 году изменил направление деятельности, перешел на молочное направление (100 голов молочных телок). В настоящее время не планирует возвращаться к мясному. Поэтому 126,5 тонн мяса КРС пока перекрыть не можем и плановые показатели не повышаем. Всего 10 КФХ занимаются мясным животноводством. </t>
  </si>
  <si>
    <t xml:space="preserve">Молоко</t>
  </si>
  <si>
    <t xml:space="preserve">Яйца</t>
  </si>
  <si>
    <t xml:space="preserve">млн.шт.</t>
  </si>
  <si>
    <t xml:space="preserve">Приостановление деятельности ООО Русь-СВС (снижение поголовья)</t>
  </si>
  <si>
    <r>
      <rPr>
        <sz val="10"/>
        <rFont val="Arial"/>
        <family val="2"/>
        <charset val="204"/>
      </rPr>
      <t xml:space="preserve">КФХ и инд.предприниматели </t>
    </r>
    <r>
      <rPr>
        <b val="true"/>
        <sz val="12"/>
        <color rgb="FFFF0000"/>
        <rFont val="Arial"/>
        <family val="2"/>
        <charset val="204"/>
      </rPr>
      <t xml:space="preserve">*</t>
    </r>
  </si>
  <si>
    <r>
      <rPr>
        <sz val="10"/>
        <rFont val="Arial"/>
        <family val="2"/>
        <charset val="204"/>
      </rPr>
      <t xml:space="preserve">хозяйства населения </t>
    </r>
    <r>
      <rPr>
        <b val="true"/>
        <sz val="12"/>
        <color rgb="FFFF0000"/>
        <rFont val="Arial"/>
        <family val="2"/>
        <charset val="204"/>
      </rPr>
      <t xml:space="preserve">*</t>
    </r>
  </si>
  <si>
    <t xml:space="preserve">Шерсть</t>
  </si>
  <si>
    <t xml:space="preserve">тонн</t>
  </si>
  <si>
    <r>
      <rPr>
        <b val="true"/>
        <sz val="10"/>
        <rFont val="Arial"/>
        <family val="2"/>
        <charset val="204"/>
      </rPr>
      <t xml:space="preserve">ПОГОЛОВЬЕ ЖИВОТНЫХ                 </t>
    </r>
    <r>
      <rPr>
        <sz val="10"/>
        <rFont val="Arial"/>
        <family val="2"/>
        <charset val="204"/>
      </rPr>
      <t xml:space="preserve">(на конец года)</t>
    </r>
  </si>
  <si>
    <t xml:space="preserve">Крупный рогатый скот</t>
  </si>
  <si>
    <t xml:space="preserve">голов</t>
  </si>
  <si>
    <t xml:space="preserve">Снижение поголовья  в АО «Прогресс» на 243 головы, АО МОК «Братковский»  на 461 гол (плановая отправка на убой бычков, находящихся на откорме), АО «Кубань» на 134 гол  перевод поголовья на площадку другого района.</t>
  </si>
  <si>
    <t xml:space="preserve">В 2018 году ИП Калинкин сдал на убой бычков группы откорма. С учетом производственных циклов в хозяйствах, на убой бычков сдают в конце текущего года, а весной приобретают для откорма</t>
  </si>
  <si>
    <t xml:space="preserve"> С учетом производственных циклов в ЛПХ на убой бычков сдают в конце текущего года, а весной приобретают для откорма</t>
  </si>
  <si>
    <r>
      <rPr>
        <sz val="10"/>
        <rFont val="Arial"/>
        <family val="2"/>
        <charset val="204"/>
      </rPr>
      <t xml:space="preserve">в том числе </t>
    </r>
    <r>
      <rPr>
        <b val="true"/>
        <sz val="10"/>
        <rFont val="Arial"/>
        <family val="2"/>
        <charset val="204"/>
      </rPr>
      <t xml:space="preserve">коровы </t>
    </r>
  </si>
  <si>
    <t xml:space="preserve">В большинстве заводчиками КРС молочного направления являются люди пожилого возраста, молодежь не хочет заниматься животноводством.</t>
  </si>
  <si>
    <t xml:space="preserve">Свиньи</t>
  </si>
  <si>
    <t xml:space="preserve">Свиноводством занимается единственное предприятие района ФГУП «Кореновское». Предприятие является Федеральным, площадь земли не меняется — 6624 га. Приобретение новых ферм не запланированно.</t>
  </si>
  <si>
    <t xml:space="preserve">Овцы и козы</t>
  </si>
  <si>
    <t xml:space="preserve">Основным заводчиком овец и коз на нашей территории являются представители личных подсобных хозяйств. Незначительные изменения в численности поголовья связаны с циклической заменой породы животных. </t>
  </si>
  <si>
    <t xml:space="preserve">Птица</t>
  </si>
  <si>
    <t xml:space="preserve">тыс. голов</t>
  </si>
  <si>
    <t xml:space="preserve">Одна из причин уменьшения поголовья птицы, в общем объеме, приостановление деятельности ООО «Русь-СВС». По состоянию на 01.01.2018 поголовье птицы в хозяйстве — 74 тыс.голов, на 01.10.2018 прогнозируется — 0, на 01.09.2017 — 17,8 тыс.голов</t>
  </si>
  <si>
    <r>
      <rPr>
        <b val="true"/>
        <sz val="10"/>
        <rFont val="Arial"/>
        <family val="2"/>
        <charset val="204"/>
      </rPr>
      <t xml:space="preserve">СТРУКТУРА СТОИМОСТИ ВАЛОВОЙ ПРОДУКЦИИ</t>
    </r>
    <r>
      <rPr>
        <b val="true"/>
        <sz val="12"/>
        <color rgb="FFFF0000"/>
        <rFont val="Arial"/>
        <family val="2"/>
        <charset val="204"/>
      </rPr>
      <t xml:space="preserve"> **</t>
    </r>
  </si>
  <si>
    <r>
      <rPr>
        <b val="true"/>
        <sz val="10"/>
        <rFont val="Arial"/>
        <family val="2"/>
        <charset val="204"/>
      </rPr>
      <t xml:space="preserve">Стоимость валовой продукции сельского хозяйства </t>
    </r>
    <r>
      <rPr>
        <b val="true"/>
        <sz val="10"/>
        <color rgb="FFFF0000"/>
        <rFont val="Arial"/>
        <family val="2"/>
        <charset val="204"/>
      </rPr>
      <t xml:space="preserve">в ценах 2016 года</t>
    </r>
  </si>
  <si>
    <t xml:space="preserve">млн. руб.</t>
  </si>
  <si>
    <t xml:space="preserve">ПРОДУКЦИЯ РАСТЕНИЕВОДСТВА</t>
  </si>
  <si>
    <t xml:space="preserve">в % от стоимости валовой продукции</t>
  </si>
  <si>
    <r>
      <rPr>
        <b val="true"/>
        <sz val="10"/>
        <rFont val="Arial"/>
        <family val="2"/>
        <charset val="204"/>
      </rPr>
      <t xml:space="preserve">Зерновые и зернобобовые культуры</t>
    </r>
    <r>
      <rPr>
        <sz val="10"/>
        <rFont val="Arial"/>
        <family val="2"/>
        <charset val="204"/>
      </rPr>
      <t xml:space="preserve"> (в весе после доработки), включая </t>
    </r>
    <r>
      <rPr>
        <b val="true"/>
        <sz val="10"/>
        <rFont val="Arial"/>
        <family val="2"/>
        <charset val="204"/>
      </rPr>
      <t xml:space="preserve">рис</t>
    </r>
  </si>
  <si>
    <t xml:space="preserve">средняя цена за 1 тыс. тонн</t>
  </si>
  <si>
    <t xml:space="preserve">в % от общей стоимости</t>
  </si>
  <si>
    <t xml:space="preserve">рис</t>
  </si>
  <si>
    <t xml:space="preserve">в % от общей стоимости зерновых</t>
  </si>
  <si>
    <r>
      <rPr>
        <b val="true"/>
        <sz val="10"/>
        <rFont val="Arial"/>
        <family val="2"/>
        <charset val="204"/>
      </rPr>
      <t xml:space="preserve">Сахарная свекла</t>
    </r>
    <r>
      <rPr>
        <sz val="10"/>
        <rFont val="Arial"/>
        <family val="2"/>
        <charset val="204"/>
      </rPr>
      <t xml:space="preserve"> (фабричная)                                                                                                                                                                                                                                    </t>
    </r>
  </si>
  <si>
    <r>
      <rPr>
        <b val="true"/>
        <sz val="10"/>
        <rFont val="Arial"/>
        <family val="2"/>
        <charset val="204"/>
      </rPr>
      <t xml:space="preserve">Подсолнечни</t>
    </r>
    <r>
      <rPr>
        <sz val="10"/>
        <rFont val="Arial"/>
        <family val="2"/>
        <charset val="204"/>
      </rPr>
      <t xml:space="preserve">к (в весе после доработки)</t>
    </r>
  </si>
  <si>
    <t xml:space="preserve">Соя</t>
  </si>
  <si>
    <t xml:space="preserve">Прочие</t>
  </si>
  <si>
    <t xml:space="preserve">ПРОДУКЦИЯ ЖИВОТНОВОДСТВА</t>
  </si>
  <si>
    <t xml:space="preserve">в % от стоимости 
продукции сельского хозяйства</t>
  </si>
  <si>
    <t xml:space="preserve">Мясо в живой массе</t>
  </si>
  <si>
    <t xml:space="preserve">Примечание:</t>
  </si>
  <si>
    <r>
      <rPr>
        <sz val="10"/>
        <rFont val="Arial"/>
        <family val="2"/>
        <charset val="204"/>
      </rPr>
      <t xml:space="preserve">показатели, включаемые </t>
    </r>
    <r>
      <rPr>
        <b val="true"/>
        <sz val="10"/>
        <rFont val="Arial"/>
        <family val="2"/>
        <charset val="204"/>
      </rPr>
      <t xml:space="preserve">в раздел 2 индикативного плана социально-экономического развития Краснодарского края</t>
    </r>
  </si>
  <si>
    <r>
      <rPr>
        <b val="true"/>
        <sz val="10"/>
        <rFont val="Arial"/>
        <family val="2"/>
        <charset val="204"/>
      </rPr>
      <t xml:space="preserve"> ячейки для </t>
    </r>
    <r>
      <rPr>
        <sz val="10"/>
        <rFont val="Arial"/>
        <family val="2"/>
        <charset val="204"/>
      </rPr>
      <t xml:space="preserve">ввода значений и текста</t>
    </r>
  </si>
  <si>
    <r>
      <rPr>
        <sz val="16"/>
        <color rgb="FFFF0000"/>
        <rFont val="Arial"/>
        <family val="2"/>
        <charset val="204"/>
      </rPr>
      <t xml:space="preserve">*</t>
    </r>
    <r>
      <rPr>
        <b val="true"/>
        <sz val="12"/>
        <rFont val="Arial"/>
        <family val="2"/>
        <charset val="204"/>
      </rPr>
      <t xml:space="preserve"> </t>
    </r>
    <r>
      <rPr>
        <b val="true"/>
        <sz val="10"/>
        <rFont val="Arial"/>
        <family val="2"/>
        <charset val="204"/>
      </rPr>
      <t xml:space="preserve">производство яиц </t>
    </r>
    <r>
      <rPr>
        <sz val="10"/>
        <rFont val="Arial"/>
        <family val="2"/>
        <charset val="204"/>
      </rPr>
      <t xml:space="preserve">и </t>
    </r>
    <r>
      <rPr>
        <b val="true"/>
        <sz val="10"/>
        <rFont val="Arial"/>
        <family val="2"/>
        <charset val="204"/>
      </rPr>
      <t xml:space="preserve">шерсти </t>
    </r>
    <r>
      <rPr>
        <sz val="10"/>
        <rFont val="Arial"/>
        <family val="2"/>
        <charset val="204"/>
      </rPr>
      <t xml:space="preserve">необходимо оценить самостоятельно, так как Краснодарстат с 2013 года не разрабатывает данные показатели в разрезе КФХ и ИП и хозяйств населения</t>
    </r>
  </si>
  <si>
    <r>
      <rPr>
        <b val="true"/>
        <sz val="12"/>
        <color rgb="FFFF0000"/>
        <rFont val="Arial"/>
        <family val="2"/>
        <charset val="204"/>
      </rPr>
      <t xml:space="preserve">**</t>
    </r>
    <r>
      <rPr>
        <b val="true"/>
        <sz val="10"/>
        <color rgb="FFFF0000"/>
        <rFont val="Arial"/>
        <family val="2"/>
        <charset val="204"/>
      </rPr>
      <t xml:space="preserve"> </t>
    </r>
    <r>
      <rPr>
        <b val="true"/>
        <i val="true"/>
        <sz val="10"/>
        <color rgb="FFFF0000"/>
        <rFont val="Arial"/>
        <family val="2"/>
        <charset val="204"/>
      </rPr>
      <t xml:space="preserve">в графу "2017 год"</t>
    </r>
    <r>
      <rPr>
        <sz val="10"/>
        <rFont val="Arial"/>
        <family val="2"/>
        <charset val="204"/>
      </rPr>
      <t xml:space="preserve">  вносятся средние цены по территории по каждому виду продукции, далее </t>
    </r>
    <r>
      <rPr>
        <b val="true"/>
        <i val="true"/>
        <sz val="10"/>
        <rFont val="Arial"/>
        <family val="2"/>
        <charset val="204"/>
      </rPr>
      <t xml:space="preserve">стоимость</t>
    </r>
    <r>
      <rPr>
        <sz val="10"/>
        <rFont val="Arial"/>
        <family val="2"/>
        <charset val="204"/>
      </rPr>
      <t xml:space="preserve"> и </t>
    </r>
    <r>
      <rPr>
        <b val="true"/>
        <i val="true"/>
        <sz val="10"/>
        <rFont val="Arial"/>
        <family val="2"/>
        <charset val="204"/>
      </rPr>
      <t xml:space="preserve">удельный вес</t>
    </r>
    <r>
      <rPr>
        <sz val="10"/>
        <rFont val="Arial"/>
        <family val="2"/>
        <charset val="204"/>
      </rPr>
      <t xml:space="preserve"> рассчитываются автоматически с помощью введенных формул</t>
    </r>
  </si>
  <si>
    <t xml:space="preserve">Прогноз согласован с заместителем главы, курирующим сельское хозяйство</t>
  </si>
  <si>
    <t xml:space="preserve">ФИО, телефон</t>
  </si>
  <si>
    <t xml:space="preserve">исполнитель</t>
  </si>
  <si>
    <t xml:space="preserve">Для справок:</t>
  </si>
  <si>
    <t xml:space="preserve">Министерство сельского хозяйства и перерабатывающей промышленности Краснодарского края -                                            Белоконева Ирина Александровна, 214-25-69</t>
  </si>
  <si>
    <t xml:space="preserve">Министерство экономики Краснодарского края - Косенкова Элла Вячеславовна, 268-33-37</t>
  </si>
  <si>
    <t xml:space="preserve">Таблица № 12.1</t>
  </si>
  <si>
    <t xml:space="preserve">Основные показатели, представляемые для разработки прогноза социально-экономического развития Краснодарского края на 2019 год и на период до 2024 года</t>
  </si>
  <si>
    <t xml:space="preserve">Таблица № 12А</t>
  </si>
  <si>
    <t xml:space="preserve">Единица измерения</t>
  </si>
  <si>
    <r>
      <rPr>
        <b val="true"/>
        <sz val="10"/>
        <rFont val="Arial"/>
        <family val="2"/>
        <charset val="204"/>
      </rPr>
      <t xml:space="preserve">ПРОДУКЦИЯ СЕЛЬСКОГО ХОЗЯЙСТВА </t>
    </r>
    <r>
      <rPr>
        <sz val="10"/>
        <rFont val="Arial"/>
        <family val="2"/>
        <charset val="204"/>
      </rPr>
      <t xml:space="preserve">в действующих ценах</t>
    </r>
  </si>
  <si>
    <t xml:space="preserve">тыс.руб.</t>
  </si>
  <si>
    <t xml:space="preserve">в % к пр.году</t>
  </si>
  <si>
    <r>
      <rPr>
        <b val="true"/>
        <sz val="10"/>
        <rFont val="Arial"/>
        <family val="2"/>
        <charset val="204"/>
      </rPr>
      <t xml:space="preserve">Продукция сельскохозяйственных организаций </t>
    </r>
    <r>
      <rPr>
        <sz val="10"/>
        <rFont val="Arial"/>
        <family val="2"/>
        <charset val="204"/>
      </rPr>
      <t xml:space="preserve">в  действующих ценах</t>
    </r>
  </si>
  <si>
    <t xml:space="preserve">в сопоставимых ценах</t>
  </si>
  <si>
    <r>
      <rPr>
        <sz val="10"/>
        <rFont val="Arial"/>
        <family val="2"/>
        <charset val="204"/>
      </rPr>
      <t xml:space="preserve">в том числе</t>
    </r>
    <r>
      <rPr>
        <b val="true"/>
        <sz val="10"/>
        <rFont val="Arial"/>
        <family val="2"/>
        <charset val="204"/>
      </rPr>
      <t xml:space="preserve"> по сельскохозяйственным организациям </t>
    </r>
    <r>
      <rPr>
        <sz val="10"/>
        <rFont val="Arial"/>
        <family val="2"/>
        <charset val="204"/>
      </rPr>
      <t xml:space="preserve">(в разрезе хозяйств)</t>
    </r>
  </si>
  <si>
    <t xml:space="preserve"> </t>
  </si>
  <si>
    <t xml:space="preserve">Акционерное общество «Прогресс»</t>
  </si>
  <si>
    <t xml:space="preserve">Акционерное общество «Кубань»</t>
  </si>
  <si>
    <t xml:space="preserve">в% к пр.году</t>
  </si>
  <si>
    <t xml:space="preserve">Общество с ограниченной ответственностью «Лада»</t>
  </si>
  <si>
    <t xml:space="preserve">ООО «Кореновскагрохимия»</t>
  </si>
  <si>
    <r>
      <rPr>
        <b val="true"/>
        <sz val="10"/>
        <rFont val="Arial"/>
        <family val="2"/>
        <charset val="204"/>
      </rPr>
      <t xml:space="preserve">Продукция крестьянских (фермерских хозяйств) и индивидуальных предпринимателей</t>
    </r>
    <r>
      <rPr>
        <sz val="10"/>
        <rFont val="Arial"/>
        <family val="2"/>
        <charset val="204"/>
      </rPr>
      <t xml:space="preserve"> в действующих ценах</t>
    </r>
  </si>
  <si>
    <r>
      <rPr>
        <sz val="10"/>
        <rFont val="Arial"/>
        <family val="2"/>
        <charset val="204"/>
      </rPr>
      <t xml:space="preserve">в том числе в разрезе </t>
    </r>
    <r>
      <rPr>
        <b val="true"/>
        <sz val="10"/>
        <rFont val="Arial"/>
        <family val="2"/>
        <charset val="204"/>
      </rPr>
      <t xml:space="preserve">крупных фермерских хозяйств:</t>
    </r>
  </si>
  <si>
    <t xml:space="preserve">*</t>
  </si>
  <si>
    <r>
      <rPr>
        <b val="true"/>
        <sz val="10"/>
        <rFont val="Arial"/>
        <family val="2"/>
        <charset val="204"/>
      </rPr>
      <t xml:space="preserve">Продукция личных подсобных хозяйствах населения </t>
    </r>
    <r>
      <rPr>
        <sz val="10"/>
        <rFont val="Arial"/>
        <family val="2"/>
        <charset val="204"/>
      </rPr>
      <t xml:space="preserve">в действующих ценах</t>
    </r>
  </si>
  <si>
    <t xml:space="preserve">В таблицу разрешено вставлять строки</t>
  </si>
  <si>
    <r>
      <rPr>
        <b val="true"/>
        <i val="true"/>
        <sz val="10"/>
        <rFont val="Arial"/>
        <family val="2"/>
        <charset val="204"/>
      </rPr>
      <t xml:space="preserve">* </t>
    </r>
    <r>
      <rPr>
        <sz val="10"/>
        <rFont val="Arial"/>
        <family val="2"/>
        <charset val="204"/>
      </rPr>
      <t xml:space="preserve">Полное наименование предприятия (хозяйства)</t>
    </r>
  </si>
  <si>
    <t xml:space="preserve">ВЫПОЛНЕНИЕ ИНДИКАТИВНОГО ПЛАНА НА 2017 ГОД </t>
  </si>
  <si>
    <t xml:space="preserve">постановление Законодательного Собрания Краснодарского края от 06 декабря 2016 года №2803-П                                                                                                                               </t>
  </si>
  <si>
    <t xml:space="preserve">Наименование показателей</t>
  </si>
  <si>
    <t xml:space="preserve">Ед.изм.</t>
  </si>
  <si>
    <r>
      <rPr>
        <b val="true"/>
        <sz val="10"/>
        <color rgb="FF000000"/>
        <rFont val="Arial"/>
        <family val="2"/>
        <charset val="204"/>
      </rPr>
      <t xml:space="preserve">Причины </t>
    </r>
    <r>
      <rPr>
        <b val="true"/>
        <u val="single"/>
        <sz val="10"/>
        <color rgb="FF000000"/>
        <rFont val="Arial"/>
        <family val="2"/>
        <charset val="204"/>
      </rPr>
      <t xml:space="preserve">с указанием </t>
    </r>
    <r>
      <rPr>
        <b val="true"/>
        <u val="single"/>
        <sz val="10"/>
        <color rgb="FFFF0000"/>
        <rFont val="Arial"/>
        <family val="2"/>
        <charset val="204"/>
      </rPr>
      <t xml:space="preserve">конкретных предприятий:</t>
    </r>
    <r>
      <rPr>
        <b val="true"/>
        <u val="single"/>
        <sz val="10"/>
        <color rgb="FF000000"/>
        <rFont val="Arial"/>
        <family val="2"/>
        <charset val="204"/>
      </rPr>
      <t xml:space="preserve"> </t>
    </r>
    <r>
      <rPr>
        <b val="true"/>
        <sz val="10"/>
        <color rgb="FF000000"/>
        <rFont val="Arial"/>
        <family val="2"/>
        <charset val="204"/>
      </rPr>
      <t xml:space="preserve">а) </t>
    </r>
    <r>
      <rPr>
        <b val="true"/>
        <sz val="10"/>
        <color rgb="FFFF0000"/>
        <rFont val="Arial"/>
        <family val="2"/>
        <charset val="204"/>
      </rPr>
      <t xml:space="preserve">невыполнения плана (см. гр.№6);</t>
    </r>
    <r>
      <rPr>
        <b val="true"/>
        <sz val="10"/>
        <color rgb="FF000000"/>
        <rFont val="Arial"/>
        <family val="2"/>
        <charset val="204"/>
      </rPr>
      <t xml:space="preserve"> б) </t>
    </r>
    <r>
      <rPr>
        <b val="true"/>
        <sz val="10"/>
        <color rgb="FFFF0000"/>
        <rFont val="Arial"/>
        <family val="2"/>
        <charset val="204"/>
      </rPr>
      <t xml:space="preserve">снижения к уровню предыдущего года (менее 100%)</t>
    </r>
    <r>
      <rPr>
        <b val="true"/>
        <sz val="10"/>
        <color rgb="FF000000"/>
        <rFont val="Arial"/>
        <family val="2"/>
        <charset val="204"/>
      </rPr>
      <t xml:space="preserve"> или  значительного  перевыполнения плана (более 120%) </t>
    </r>
    <r>
      <rPr>
        <b val="true"/>
        <sz val="10"/>
        <color rgb="FFFF0000"/>
        <rFont val="Arial"/>
        <family val="2"/>
        <charset val="204"/>
      </rPr>
      <t xml:space="preserve">(см. гр.№8)</t>
    </r>
  </si>
  <si>
    <r>
      <rPr>
        <b val="true"/>
        <sz val="10"/>
        <rFont val="Arial"/>
        <family val="2"/>
        <charset val="204"/>
      </rPr>
      <t xml:space="preserve"> прогноз </t>
    </r>
    <r>
      <rPr>
        <b val="true"/>
        <sz val="14"/>
        <color rgb="FFFF0000"/>
        <rFont val="Arial"/>
        <family val="2"/>
        <charset val="204"/>
      </rPr>
      <t xml:space="preserve">*</t>
    </r>
  </si>
  <si>
    <t xml:space="preserve">% выпол-нения</t>
  </si>
  <si>
    <r>
      <rPr>
        <b val="true"/>
        <i val="true"/>
        <sz val="10"/>
        <rFont val="Arial"/>
        <family val="2"/>
        <charset val="204"/>
      </rPr>
      <t xml:space="preserve">плано-вый темп, %</t>
    </r>
    <r>
      <rPr>
        <b val="true"/>
        <i val="true"/>
        <sz val="14"/>
        <color rgb="FFFF0000"/>
        <rFont val="Arial"/>
        <family val="2"/>
        <charset val="204"/>
      </rPr>
      <t xml:space="preserve">*</t>
    </r>
  </si>
  <si>
    <t xml:space="preserve">факт. темп, %</t>
  </si>
  <si>
    <t xml:space="preserve">отклонение факт. темпа от планового</t>
  </si>
  <si>
    <r>
      <rPr>
        <b val="true"/>
        <sz val="10"/>
        <rFont val="Arial"/>
        <family val="2"/>
        <charset val="204"/>
      </rPr>
      <t xml:space="preserve">Объем продукции сельского хозяйства</t>
    </r>
    <r>
      <rPr>
        <sz val="10"/>
        <rFont val="Arial"/>
        <family val="2"/>
        <charset val="204"/>
      </rPr>
      <t xml:space="preserve"> всех сельскохозяйственных товаропроизводителей (план. и факт. темпы указываются в сопоставимых ценах)</t>
    </r>
  </si>
  <si>
    <t xml:space="preserve">Показатели не  достигнуты за счет неисполнения плановых назначений по производству продукции растениеводства</t>
  </si>
  <si>
    <r>
      <rPr>
        <b val="true"/>
        <sz val="10"/>
        <rFont val="Arial"/>
        <family val="2"/>
        <charset val="204"/>
      </rPr>
      <t xml:space="preserve">Производство зерна</t>
    </r>
    <r>
      <rPr>
        <sz val="10"/>
        <rFont val="Arial"/>
        <family val="2"/>
        <charset val="204"/>
      </rPr>
      <t xml:space="preserve"> (в весе после доработки)</t>
    </r>
  </si>
  <si>
    <t xml:space="preserve">тыс. тонн</t>
  </si>
  <si>
    <t xml:space="preserve">Посевные площади под зерновые и зернобобовые культуры, в среднем по району, ежегодно не превышают 70 тыс.га, средняя урожайность за 5 лет составила 61,4 ц/га,  поэтому плановых показателей достичь не удалось. </t>
  </si>
  <si>
    <r>
      <rPr>
        <b val="true"/>
        <sz val="10"/>
        <rFont val="Arial"/>
        <family val="2"/>
        <charset val="204"/>
      </rPr>
      <t xml:space="preserve">Производство сахарной свеклы</t>
    </r>
    <r>
      <rPr>
        <sz val="10"/>
        <rFont val="Arial"/>
        <family val="2"/>
        <charset val="204"/>
      </rPr>
      <t xml:space="preserve"> (фабричной)</t>
    </r>
  </si>
  <si>
    <t xml:space="preserve">Площадь сахарной свеклы за последние 4 года увеличилась на 2000 га, однако, средняя урожайность по району (за последние 5 лет) не превышает 535 ц/га, что повлекло недостижение плановых показателей</t>
  </si>
  <si>
    <r>
      <rPr>
        <b val="true"/>
        <sz val="10"/>
        <rFont val="Arial"/>
        <family val="2"/>
        <charset val="204"/>
      </rPr>
      <t xml:space="preserve">Производство подсолнечника</t>
    </r>
    <r>
      <rPr>
        <sz val="10"/>
        <rFont val="Arial"/>
        <family val="2"/>
        <charset val="204"/>
      </rPr>
      <t xml:space="preserve"> (в весе после доработки)</t>
    </r>
  </si>
  <si>
    <t xml:space="preserve">Изменение структуры посевных площадей, а именно уменьшение посевных площадей свыше 1000  га не позволило достичь плановых показателей</t>
  </si>
  <si>
    <r>
      <rPr>
        <b val="true"/>
        <sz val="10"/>
        <rFont val="Arial"/>
        <family val="2"/>
        <charset val="204"/>
      </rPr>
      <t xml:space="preserve">Производство картофеля</t>
    </r>
    <r>
      <rPr>
        <sz val="10"/>
        <rFont val="Arial"/>
        <family val="2"/>
        <charset val="204"/>
      </rPr>
      <t xml:space="preserve"> во всех категориях хозяйств</t>
    </r>
  </si>
  <si>
    <r>
      <rPr>
        <b val="true"/>
        <sz val="10"/>
        <rFont val="Arial"/>
        <family val="2"/>
        <charset val="204"/>
      </rPr>
      <t xml:space="preserve">Производство овощей</t>
    </r>
    <r>
      <rPr>
        <sz val="10"/>
        <rFont val="Arial"/>
        <family val="2"/>
        <charset val="204"/>
      </rPr>
      <t xml:space="preserve"> во всех категориях хозяйств, в том числе:</t>
    </r>
  </si>
  <si>
    <t xml:space="preserve">В общем объеме посевные площади в  крестьянских (фермерских) хозяйствах    увеличились, однако, снижение посевных площадей  под овощные культуры  в хозяйствах населения  не позволило достичь плановых показателей</t>
  </si>
  <si>
    <t xml:space="preserve">в личных подсобных хозяйствах</t>
  </si>
  <si>
    <t xml:space="preserve">На невыполнение плана повлияло сокращение посевных площадей  -90га  под овощные культуры в хозяйствах населения</t>
  </si>
  <si>
    <t xml:space="preserve">в крестьянских (фермерских) хозяйствах и у индивидуальных предпринимателей</t>
  </si>
  <si>
    <t xml:space="preserve">Увеличение посевных площадей в КФХ</t>
  </si>
  <si>
    <r>
      <rPr>
        <b val="true"/>
        <sz val="10"/>
        <rFont val="Arial"/>
        <family val="2"/>
        <charset val="204"/>
      </rPr>
      <t xml:space="preserve">Производство плодов и ягод</t>
    </r>
    <r>
      <rPr>
        <sz val="10"/>
        <rFont val="Arial"/>
        <family val="2"/>
        <charset val="204"/>
      </rPr>
      <t xml:space="preserve"> во всех категориях хозяйств</t>
    </r>
  </si>
  <si>
    <r>
      <rPr>
        <b val="true"/>
        <sz val="10"/>
        <rFont val="Arial"/>
        <family val="2"/>
        <charset val="204"/>
      </rPr>
      <t xml:space="preserve">Производство винограда</t>
    </r>
    <r>
      <rPr>
        <sz val="10"/>
        <rFont val="Arial"/>
        <family val="2"/>
        <charset val="204"/>
      </rPr>
      <t xml:space="preserve"> во всех категориях хозяйств</t>
    </r>
  </si>
  <si>
    <t xml:space="preserve">Благоприятные погодные условия способствовали достижению показателей.</t>
  </si>
  <si>
    <r>
      <rPr>
        <b val="true"/>
        <sz val="10"/>
        <rFont val="Arial"/>
        <family val="2"/>
        <charset val="204"/>
      </rPr>
      <t xml:space="preserve">Производство мяса (скота и птицы)</t>
    </r>
    <r>
      <rPr>
        <sz val="10"/>
        <rFont val="Arial"/>
        <family val="2"/>
        <charset val="204"/>
      </rPr>
      <t xml:space="preserve"> в живом весе во всех категориях хозяйств, в том числе:</t>
    </r>
  </si>
  <si>
    <t xml:space="preserve">На невыполнение плана повлияло снижение поголовья бычков, содержащихся на откорме в личных подсобных хозяйств и  уменьшения объемов реализации мяса птицы</t>
  </si>
  <si>
    <t xml:space="preserve">Увеличение поголовья КРС мясного направления</t>
  </si>
  <si>
    <r>
      <rPr>
        <b val="true"/>
        <sz val="10"/>
        <rFont val="Arial"/>
        <family val="2"/>
        <charset val="204"/>
      </rPr>
      <t xml:space="preserve">Производство молока</t>
    </r>
    <r>
      <rPr>
        <sz val="10"/>
        <rFont val="Arial"/>
        <family val="2"/>
        <charset val="204"/>
      </rPr>
      <t xml:space="preserve"> во всех категориях хозяйств, в том числе:</t>
    </r>
  </si>
  <si>
    <t xml:space="preserve">Основная причина снижения производства молока-снижение  продуктивности коров в  личных подсобных хозяйствах</t>
  </si>
  <si>
    <r>
      <rPr>
        <b val="true"/>
        <sz val="10"/>
        <rFont val="Arial"/>
        <family val="2"/>
        <charset val="204"/>
      </rPr>
      <t xml:space="preserve">Производство яиц</t>
    </r>
    <r>
      <rPr>
        <sz val="10"/>
        <rFont val="Arial"/>
        <family val="2"/>
        <charset val="204"/>
      </rPr>
      <t xml:space="preserve"> во всех категориях хозяйств</t>
    </r>
  </si>
  <si>
    <t xml:space="preserve">млн. штук</t>
  </si>
  <si>
    <r>
      <rPr>
        <b val="true"/>
        <sz val="10"/>
        <rFont val="Arial"/>
        <family val="2"/>
        <charset val="204"/>
      </rPr>
      <t xml:space="preserve">Численность поголовья крупного рогатого скота</t>
    </r>
    <r>
      <rPr>
        <sz val="10"/>
        <rFont val="Arial"/>
        <family val="2"/>
        <charset val="204"/>
      </rPr>
      <t xml:space="preserve"> на конец года во всех категориях хозяйств</t>
    </r>
  </si>
  <si>
    <t xml:space="preserve">В связи с плановой отправкой на убой бычков, находящихся на откорме</t>
  </si>
  <si>
    <r>
      <rPr>
        <b val="true"/>
        <sz val="10"/>
        <rFont val="Arial"/>
        <family val="2"/>
        <charset val="204"/>
      </rPr>
      <t xml:space="preserve">Численность поголовья свиней</t>
    </r>
    <r>
      <rPr>
        <sz val="10"/>
        <rFont val="Arial"/>
        <family val="2"/>
        <charset val="204"/>
      </rPr>
      <t xml:space="preserve"> на конец года во всех категориях хозяйств</t>
    </r>
  </si>
  <si>
    <r>
      <rPr>
        <b val="true"/>
        <sz val="10"/>
        <rFont val="Arial"/>
        <family val="2"/>
        <charset val="204"/>
      </rPr>
      <t xml:space="preserve">Численность поголовья овец и коз</t>
    </r>
    <r>
      <rPr>
        <sz val="10"/>
        <rFont val="Arial"/>
        <family val="2"/>
        <charset val="204"/>
      </rPr>
      <t xml:space="preserve"> на конец года во всех категориях хозяйств</t>
    </r>
  </si>
  <si>
    <t xml:space="preserve">Представители личных подсобных хозяйств  являются основными заводчиками коз и овец на территории района. Изменения численности поголовья обусловлены улучшением породы.</t>
  </si>
  <si>
    <r>
      <rPr>
        <b val="true"/>
        <sz val="10"/>
        <rFont val="Arial"/>
        <family val="2"/>
        <charset val="204"/>
      </rPr>
      <t xml:space="preserve">Численность поголовья птиц</t>
    </r>
    <r>
      <rPr>
        <sz val="10"/>
        <rFont val="Arial"/>
        <family val="2"/>
        <charset val="204"/>
      </rPr>
      <t xml:space="preserve"> на конец года во всех категориях хозяйств</t>
    </r>
  </si>
  <si>
    <t xml:space="preserve">Улов рыбы в прудовых и других рыбоводных хозяйствах</t>
  </si>
  <si>
    <t xml:space="preserve">Невыполнение обусловлено снижением количества водопользователей,  в связи с истечением договорных обязательств</t>
  </si>
  <si>
    <r>
      <rPr>
        <b val="true"/>
        <sz val="14"/>
        <color rgb="FFFF0000"/>
        <rFont val="Arial"/>
        <family val="2"/>
        <charset val="204"/>
      </rPr>
      <t xml:space="preserve">*</t>
    </r>
    <r>
      <rPr>
        <b val="true"/>
        <sz val="10"/>
        <rFont val="Arial"/>
        <family val="2"/>
        <charset val="204"/>
      </rPr>
      <t xml:space="preserve"> </t>
    </r>
    <r>
      <rPr>
        <sz val="10"/>
        <rFont val="Arial"/>
        <family val="2"/>
        <charset val="204"/>
      </rPr>
      <t xml:space="preserve">Значения показателей для заполнения графы №4 </t>
    </r>
    <r>
      <rPr>
        <b val="true"/>
        <sz val="10"/>
        <rFont val="Arial"/>
        <family val="2"/>
        <charset val="204"/>
      </rPr>
      <t xml:space="preserve">«прогноз на 2017 год" </t>
    </r>
    <r>
      <rPr>
        <sz val="10"/>
        <rFont val="Arial"/>
        <family val="2"/>
        <charset val="204"/>
      </rPr>
      <t xml:space="preserve">и графы №7 </t>
    </r>
    <r>
      <rPr>
        <b val="true"/>
        <sz val="10"/>
        <rFont val="Arial"/>
        <family val="2"/>
        <charset val="204"/>
      </rPr>
      <t xml:space="preserve">«плановый  темп»</t>
    </r>
    <r>
      <rPr>
        <sz val="10"/>
        <rFont val="Arial"/>
        <family val="2"/>
        <charset val="204"/>
      </rPr>
      <t xml:space="preserve"> представлены в таблице </t>
    </r>
    <r>
      <rPr>
        <b val="true"/>
        <sz val="10"/>
        <rFont val="Arial"/>
        <family val="2"/>
        <charset val="204"/>
      </rPr>
      <t xml:space="preserve">«Выполнение индикативного плана на 2017 год»</t>
    </r>
    <r>
      <rPr>
        <sz val="10"/>
        <rFont val="Arial"/>
        <family val="2"/>
        <charset val="204"/>
      </rPr>
      <t xml:space="preserve"> (по всей номенклатуре в территориальном разрезе), направленной в составе показателей к прогнозу социально-экономического развития на 2019-2024 годы</t>
    </r>
  </si>
  <si>
    <t xml:space="preserve">Согласовано с заместителем главы, курирующим сельское хозяйство</t>
  </si>
</sst>
</file>

<file path=xl/styles.xml><?xml version="1.0" encoding="utf-8"?>
<styleSheet xmlns="http://schemas.openxmlformats.org/spreadsheetml/2006/main">
  <numFmts count="9">
    <numFmt numFmtId="164" formatCode="General"/>
    <numFmt numFmtId="165" formatCode="0.0"/>
    <numFmt numFmtId="166" formatCode="dd/mm/yyyy"/>
    <numFmt numFmtId="167" formatCode="_-* #,##0.00\ _р_._-;\-* #,##0.00\ _р_._-;_-* \-??\ _р_._-;_-@_-"/>
    <numFmt numFmtId="168" formatCode="0.000"/>
    <numFmt numFmtId="169" formatCode="0.0000"/>
    <numFmt numFmtId="170" formatCode="0.00000"/>
    <numFmt numFmtId="171" formatCode="0"/>
    <numFmt numFmtId="172" formatCode="0.00"/>
  </numFmts>
  <fonts count="33">
    <font>
      <sz val="10"/>
      <name val="Arial Cyr"/>
      <family val="2"/>
      <charset val="204"/>
    </font>
    <font>
      <sz val="10"/>
      <name val="Arial"/>
      <family val="0"/>
    </font>
    <font>
      <sz val="10"/>
      <name val="Arial"/>
      <family val="0"/>
    </font>
    <font>
      <sz val="10"/>
      <name val="Arial"/>
      <family val="0"/>
    </font>
    <font>
      <sz val="10"/>
      <name val="Arial"/>
      <family val="2"/>
      <charset val="204"/>
    </font>
    <font>
      <b val="true"/>
      <i val="true"/>
      <sz val="10"/>
      <name val="Arial"/>
      <family val="2"/>
      <charset val="204"/>
    </font>
    <font>
      <b val="true"/>
      <sz val="10"/>
      <name val="Arial"/>
      <family val="2"/>
      <charset val="204"/>
    </font>
    <font>
      <sz val="9"/>
      <name val="Arial"/>
      <family val="2"/>
      <charset val="204"/>
    </font>
    <font>
      <sz val="8"/>
      <name val="Arial"/>
      <family val="2"/>
      <charset val="204"/>
    </font>
    <font>
      <b val="true"/>
      <sz val="10"/>
      <color rgb="FF000000"/>
      <name val="Arial"/>
      <family val="2"/>
      <charset val="204"/>
    </font>
    <font>
      <b val="true"/>
      <sz val="10"/>
      <color rgb="FFFF0000"/>
      <name val="Arial"/>
      <family val="2"/>
      <charset val="204"/>
    </font>
    <font>
      <b val="true"/>
      <u val="single"/>
      <sz val="10"/>
      <color rgb="FFFF0000"/>
      <name val="Arial"/>
      <family val="2"/>
      <charset val="204"/>
    </font>
    <font>
      <sz val="10"/>
      <color rgb="FF000000"/>
      <name val="Arial"/>
      <family val="2"/>
      <charset val="204"/>
    </font>
    <font>
      <sz val="8"/>
      <color rgb="FFFF0000"/>
      <name val="Arial"/>
      <family val="2"/>
      <charset val="204"/>
    </font>
    <font>
      <sz val="8"/>
      <color rgb="FF000000"/>
      <name val="Arial"/>
      <family val="2"/>
      <charset val="204"/>
    </font>
    <font>
      <i val="true"/>
      <sz val="8"/>
      <color rgb="FF000000"/>
      <name val="Arial"/>
      <family val="2"/>
      <charset val="204"/>
    </font>
    <font>
      <i val="true"/>
      <sz val="10"/>
      <name val="Arial"/>
      <family val="2"/>
      <charset val="204"/>
    </font>
    <font>
      <i val="true"/>
      <sz val="10"/>
      <color rgb="FF000080"/>
      <name val="Arial"/>
      <family val="2"/>
      <charset val="204"/>
    </font>
    <font>
      <i val="true"/>
      <sz val="10"/>
      <color rgb="FF000000"/>
      <name val="Arial"/>
      <family val="2"/>
      <charset val="204"/>
    </font>
    <font>
      <sz val="10"/>
      <name val="Arial"/>
      <family val="2"/>
      <charset val="1"/>
    </font>
    <font>
      <b val="true"/>
      <sz val="12"/>
      <color rgb="FFFF0000"/>
      <name val="Arial"/>
      <family val="2"/>
      <charset val="204"/>
    </font>
    <font>
      <sz val="16"/>
      <color rgb="FFFF0000"/>
      <name val="Arial"/>
      <family val="2"/>
      <charset val="204"/>
    </font>
    <font>
      <b val="true"/>
      <sz val="12"/>
      <name val="Arial"/>
      <family val="2"/>
      <charset val="204"/>
    </font>
    <font>
      <b val="true"/>
      <i val="true"/>
      <sz val="10"/>
      <color rgb="FFFF0000"/>
      <name val="Arial"/>
      <family val="2"/>
      <charset val="204"/>
    </font>
    <font>
      <b val="true"/>
      <i val="true"/>
      <sz val="8"/>
      <name val="Arial"/>
      <family val="2"/>
      <charset val="204"/>
    </font>
    <font>
      <b val="true"/>
      <sz val="10"/>
      <name val="Arial Cyr"/>
      <family val="2"/>
      <charset val="204"/>
    </font>
    <font>
      <sz val="10"/>
      <color rgb="FFFF0000"/>
      <name val="Arial"/>
      <family val="2"/>
      <charset val="204"/>
    </font>
    <font>
      <b val="true"/>
      <u val="single"/>
      <sz val="10"/>
      <color rgb="FF000000"/>
      <name val="Arial"/>
      <family val="2"/>
      <charset val="204"/>
    </font>
    <font>
      <b val="true"/>
      <sz val="14"/>
      <color rgb="FFFF0000"/>
      <name val="Arial"/>
      <family val="2"/>
      <charset val="204"/>
    </font>
    <font>
      <u val="single"/>
      <sz val="10"/>
      <color rgb="FFFF0000"/>
      <name val="Arial"/>
      <family val="2"/>
      <charset val="204"/>
    </font>
    <font>
      <b val="true"/>
      <i val="true"/>
      <sz val="14"/>
      <color rgb="FFFF0000"/>
      <name val="Arial"/>
      <family val="2"/>
      <charset val="204"/>
    </font>
    <font>
      <i val="true"/>
      <u val="single"/>
      <sz val="10"/>
      <color rgb="FFFF0000"/>
      <name val="Arial"/>
      <family val="2"/>
      <charset val="204"/>
    </font>
    <font>
      <b val="true"/>
      <i val="true"/>
      <sz val="10"/>
      <color rgb="FF000000"/>
      <name val="Arial"/>
      <family val="2"/>
      <charset val="204"/>
    </font>
  </fonts>
  <fills count="6">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CCFFCC"/>
        <bgColor rgb="FFCCFFFF"/>
      </patternFill>
    </fill>
    <fill>
      <patternFill patternType="solid">
        <fgColor rgb="FFFFFF99"/>
        <bgColor rgb="FFFFFF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5" fontId="6"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5" fillId="0" borderId="5"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false" applyAlignment="true" applyProtection="true">
      <alignment horizontal="right"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general"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5" fontId="14" fillId="0" borderId="5" xfId="0" applyFont="true" applyBorder="true" applyAlignment="true" applyProtection="true">
      <alignment horizontal="right" vertical="center" textRotation="0" wrapText="true" indent="0" shrinkToFit="false"/>
      <protection locked="true" hidden="false"/>
    </xf>
    <xf numFmtId="165" fontId="15" fillId="0" borderId="5"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65" fontId="8" fillId="3" borderId="1" xfId="0" applyFont="true" applyBorder="true" applyAlignment="true" applyProtection="true">
      <alignment horizontal="right" vertical="center" textRotation="0" wrapText="true" indent="0" shrinkToFit="false"/>
      <protection locked="false" hidden="false"/>
    </xf>
    <xf numFmtId="165" fontId="8" fillId="2" borderId="1" xfId="0" applyFont="true" applyBorder="true" applyAlignment="true" applyProtection="true">
      <alignment horizontal="right" vertical="center" textRotation="0" wrapText="true" indent="0" shrinkToFit="false"/>
      <protection locked="true" hidden="false"/>
    </xf>
    <xf numFmtId="165" fontId="8" fillId="0" borderId="0" xfId="0" applyFont="true" applyBorder="false" applyAlignment="true" applyProtection="true">
      <alignment horizontal="right" vertical="center" textRotation="0" wrapText="true" indent="0" shrinkToFit="false"/>
      <protection locked="true" hidden="false"/>
    </xf>
    <xf numFmtId="165" fontId="8" fillId="0" borderId="0" xfId="0" applyFont="true" applyBorder="fals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2"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true" hidden="false"/>
    </xf>
    <xf numFmtId="165" fontId="6" fillId="4" borderId="1" xfId="0" applyFont="true" applyBorder="true" applyAlignment="true" applyProtection="true">
      <alignment horizontal="left" vertical="center" textRotation="0" wrapText="true" indent="0" shrinkToFit="false"/>
      <protection locked="true" hidden="false"/>
    </xf>
    <xf numFmtId="165" fontId="6" fillId="4"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true" hidden="false"/>
    </xf>
    <xf numFmtId="165" fontId="5" fillId="0" borderId="5" xfId="0" applyFont="true" applyBorder="true" applyAlignment="true" applyProtection="true">
      <alignment horizontal="right" vertical="center" textRotation="0" wrapText="true" indent="0" shrinkToFit="false"/>
      <protection locked="true" hidden="false"/>
    </xf>
    <xf numFmtId="165" fontId="4" fillId="3"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6" fillId="3" borderId="1" xfId="0" applyFont="true" applyBorder="true" applyAlignment="true" applyProtection="true">
      <alignment horizontal="right" vertical="center" textRotation="0" wrapText="true" indent="0" shrinkToFit="false"/>
      <protection locked="false" hidden="false"/>
    </xf>
    <xf numFmtId="165" fontId="6" fillId="2" borderId="1" xfId="0" applyFont="true" applyBorder="true" applyAlignment="true" applyProtection="true">
      <alignment horizontal="right" vertical="center" textRotation="0" wrapText="true" indent="0" shrinkToFit="false"/>
      <protection locked="true" hidden="false"/>
    </xf>
    <xf numFmtId="165"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general" vertical="center" textRotation="0" wrapText="true" indent="0" shrinkToFit="false"/>
      <protection locked="true" hidden="false"/>
    </xf>
    <xf numFmtId="165" fontId="4" fillId="4" borderId="1" xfId="0" applyFont="true" applyBorder="true" applyAlignment="true" applyProtection="true">
      <alignment horizontal="general" vertical="center" textRotation="0" wrapText="true" indent="0" shrinkToFit="false"/>
      <protection locked="true" hidden="false"/>
    </xf>
    <xf numFmtId="165" fontId="4" fillId="4" borderId="1" xfId="0" applyFont="true" applyBorder="true" applyAlignment="true" applyProtection="true">
      <alignment horizontal="center" vertical="center" textRotation="0" wrapText="true" indent="0" shrinkToFit="false"/>
      <protection locked="true" hidden="false"/>
    </xf>
    <xf numFmtId="165" fontId="4" fillId="3"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5" fontId="4" fillId="2"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3"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true" indent="0" shrinkToFit="false"/>
      <protection locked="true" hidden="false"/>
    </xf>
    <xf numFmtId="165" fontId="16" fillId="0" borderId="0" xfId="0" applyFont="true" applyBorder="false" applyAlignment="true" applyProtection="true">
      <alignment horizontal="right" vertical="center" textRotation="0" wrapText="true" indent="0" shrinkToFit="false"/>
      <protection locked="true" hidden="false"/>
    </xf>
    <xf numFmtId="165" fontId="16" fillId="0" borderId="0" xfId="0" applyFont="true" applyBorder="false" applyAlignment="true" applyProtection="true">
      <alignment horizontal="general" vertical="center" textRotation="0" wrapText="true" indent="0" shrinkToFit="false"/>
      <protection locked="true" hidden="false"/>
    </xf>
    <xf numFmtId="165" fontId="16" fillId="0" borderId="0" xfId="0" applyFont="true" applyBorder="fals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5" fontId="4" fillId="3" borderId="5" xfId="0" applyFont="true" applyBorder="true" applyAlignment="true" applyProtection="true">
      <alignment horizontal="right" vertical="center" textRotation="0" wrapText="true" indent="0" shrinkToFit="false"/>
      <protection locked="false" hidden="false"/>
    </xf>
    <xf numFmtId="165" fontId="16" fillId="3" borderId="5" xfId="0" applyFont="true" applyBorder="true" applyAlignment="true" applyProtection="true">
      <alignment horizontal="right" vertical="center" textRotation="0" wrapText="true" indent="0" shrinkToFit="false"/>
      <protection locked="false" hidden="false"/>
    </xf>
    <xf numFmtId="165" fontId="6" fillId="0" borderId="1" xfId="0" applyFont="true" applyBorder="true" applyAlignment="true" applyProtection="true">
      <alignment horizontal="left" vertical="center" textRotation="0" wrapText="true" indent="0" shrinkToFit="false"/>
      <protection locked="true" hidden="false"/>
    </xf>
    <xf numFmtId="165" fontId="17" fillId="0" borderId="0" xfId="0" applyFont="true" applyBorder="false" applyAlignment="true" applyProtection="true">
      <alignment horizontal="right" vertical="center" textRotation="0" wrapText="true" indent="0" shrinkToFit="false"/>
      <protection locked="true" hidden="false"/>
    </xf>
    <xf numFmtId="165" fontId="18" fillId="0" borderId="0" xfId="0" applyFont="true" applyBorder="false" applyAlignment="true" applyProtection="true">
      <alignment horizontal="right" vertical="center" textRotation="0" wrapText="true" indent="0" shrinkToFit="false"/>
      <protection locked="true" hidden="false"/>
    </xf>
    <xf numFmtId="165" fontId="16" fillId="0" borderId="0" xfId="0" applyFont="true" applyBorder="true" applyAlignment="true" applyProtection="true">
      <alignment horizontal="right" vertical="center" textRotation="0" wrapText="true" indent="0" shrinkToFit="false"/>
      <protection locked="true" hidden="false"/>
    </xf>
    <xf numFmtId="164" fontId="19" fillId="3" borderId="1" xfId="0" applyFont="true" applyBorder="true" applyAlignment="true" applyProtection="true">
      <alignment horizontal="left"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1" shrinkToFit="false"/>
      <protection locked="true" hidden="false"/>
    </xf>
    <xf numFmtId="168" fontId="4" fillId="3" borderId="1" xfId="0" applyFont="true" applyBorder="true" applyAlignment="true" applyProtection="true">
      <alignment horizontal="right" vertical="center" textRotation="0" wrapText="true" indent="0" shrinkToFit="false"/>
      <protection locked="false" hidden="false"/>
    </xf>
    <xf numFmtId="168" fontId="6" fillId="0" borderId="1" xfId="0" applyFont="true" applyBorder="true" applyAlignment="true" applyProtection="true">
      <alignment horizontal="right" vertical="center" textRotation="0" wrapText="true" indent="0" shrinkToFit="false"/>
      <protection locked="true" hidden="false"/>
    </xf>
    <xf numFmtId="168" fontId="5" fillId="0" borderId="5"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false" hidden="false"/>
    </xf>
    <xf numFmtId="165" fontId="6" fillId="4" borderId="1" xfId="0" applyFont="true" applyBorder="true" applyAlignment="true" applyProtection="true">
      <alignment horizontal="left" vertical="center" textRotation="0" wrapText="true" indent="1" shrinkToFit="false"/>
      <protection locked="true" hidden="false"/>
    </xf>
    <xf numFmtId="165" fontId="16" fillId="0" borderId="1" xfId="0" applyFont="true" applyBorder="true" applyAlignment="true" applyProtection="true">
      <alignment horizontal="left" vertical="center" textRotation="0" wrapText="true" indent="1" shrinkToFit="false"/>
      <protection locked="true" hidden="false"/>
    </xf>
    <xf numFmtId="165" fontId="4" fillId="0" borderId="1" xfId="0" applyFont="true" applyBorder="true" applyAlignment="true" applyProtection="true">
      <alignment horizontal="left" vertical="center" textRotation="0" wrapText="true" indent="2" shrinkToFit="false"/>
      <protection locked="true" hidden="false"/>
    </xf>
    <xf numFmtId="165" fontId="19" fillId="3" borderId="1" xfId="0" applyFont="true" applyBorder="true" applyAlignment="true" applyProtection="true">
      <alignment horizontal="general" vertical="center" textRotation="0" wrapText="true" indent="0" shrinkToFit="false"/>
      <protection locked="false" hidden="false"/>
    </xf>
    <xf numFmtId="169" fontId="4" fillId="3" borderId="1" xfId="0" applyFont="true" applyBorder="true" applyAlignment="true" applyProtection="true">
      <alignment horizontal="right" vertical="center" textRotation="0" wrapText="true" indent="0" shrinkToFit="false"/>
      <protection locked="false" hidden="false"/>
    </xf>
    <xf numFmtId="165" fontId="6" fillId="0" borderId="1" xfId="0" applyFont="true" applyBorder="true" applyAlignment="true" applyProtection="true">
      <alignment horizontal="left" vertical="center" textRotation="0" wrapText="true" indent="1" shrinkToFit="false"/>
      <protection locked="true" hidden="false"/>
    </xf>
    <xf numFmtId="168" fontId="4" fillId="3" borderId="5" xfId="0" applyFont="true" applyBorder="true" applyAlignment="true" applyProtection="true">
      <alignment horizontal="right" vertical="center" textRotation="0" wrapText="true" indent="0" shrinkToFit="false"/>
      <protection locked="false" hidden="false"/>
    </xf>
    <xf numFmtId="165" fontId="4" fillId="4" borderId="1" xfId="0" applyFont="true" applyBorder="true" applyAlignment="true" applyProtection="true">
      <alignment horizontal="left" vertical="center" textRotation="0" wrapText="true" indent="1" shrinkToFit="false"/>
      <protection locked="true" hidden="false"/>
    </xf>
    <xf numFmtId="168" fontId="6" fillId="3" borderId="1" xfId="0" applyFont="true" applyBorder="true" applyAlignment="true" applyProtection="true">
      <alignment horizontal="right" vertical="center" textRotation="0" wrapText="true" indent="0" shrinkToFit="false"/>
      <protection locked="false" hidden="false"/>
    </xf>
    <xf numFmtId="170" fontId="4" fillId="3" borderId="1" xfId="0" applyFont="true" applyBorder="true" applyAlignment="true" applyProtection="true">
      <alignment horizontal="right" vertical="center" textRotation="0" wrapText="true" indent="0" shrinkToFit="false"/>
      <protection locked="false" hidden="false"/>
    </xf>
    <xf numFmtId="168" fontId="6" fillId="2" borderId="1" xfId="0" applyFont="true" applyBorder="true" applyAlignment="true" applyProtection="true">
      <alignment horizontal="right" vertical="center" textRotation="0" wrapText="true" indent="0" shrinkToFit="false"/>
      <protection locked="true" hidden="false"/>
    </xf>
    <xf numFmtId="168" fontId="4" fillId="2" borderId="1" xfId="0" applyFont="true" applyBorder="true" applyAlignment="true" applyProtection="true">
      <alignment horizontal="righ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7" fontId="4" fillId="3" borderId="1" xfId="0" applyFont="true" applyBorder="true" applyAlignment="true" applyProtection="true">
      <alignment horizontal="right" vertical="center" textRotation="0" wrapText="true" indent="0" shrinkToFit="false"/>
      <protection locked="false" hidden="false"/>
    </xf>
    <xf numFmtId="165" fontId="6" fillId="0" borderId="5" xfId="0" applyFont="true" applyBorder="true" applyAlignment="true" applyProtection="true">
      <alignment horizontal="right" vertical="center" textRotation="0" wrapText="true" indent="0" shrinkToFit="false"/>
      <protection locked="true" hidden="false"/>
    </xf>
    <xf numFmtId="171" fontId="6" fillId="0" borderId="1" xfId="0" applyFont="true" applyBorder="true" applyAlignment="true" applyProtection="true">
      <alignment horizontal="right" vertical="center" textRotation="0" wrapText="true" indent="0" shrinkToFit="false"/>
      <protection locked="true" hidden="false"/>
    </xf>
    <xf numFmtId="171" fontId="6" fillId="3" borderId="1" xfId="0" applyFont="true" applyBorder="true" applyAlignment="true" applyProtection="true">
      <alignment horizontal="right" vertical="center" textRotation="0" wrapText="true" indent="0" shrinkToFit="false"/>
      <protection locked="false" hidden="false"/>
    </xf>
    <xf numFmtId="171" fontId="6" fillId="2" borderId="1" xfId="0" applyFont="true" applyBorder="true" applyAlignment="true" applyProtection="true">
      <alignment horizontal="right" vertical="center" textRotation="0" wrapText="true" indent="0" shrinkToFit="false"/>
      <protection locked="true" hidden="false"/>
    </xf>
    <xf numFmtId="171" fontId="4" fillId="3" borderId="1" xfId="0" applyFont="true" applyBorder="true" applyAlignment="true" applyProtection="true">
      <alignment horizontal="right" vertical="center" textRotation="0" wrapText="true" indent="0" shrinkToFit="false"/>
      <protection locked="false" hidden="false"/>
    </xf>
    <xf numFmtId="171" fontId="4" fillId="2" borderId="1" xfId="0" applyFont="true" applyBorder="true" applyAlignment="true" applyProtection="true">
      <alignment horizontal="right" vertical="center" textRotation="0" wrapText="true" indent="0" shrinkToFit="false"/>
      <protection locked="true" hidden="false"/>
    </xf>
    <xf numFmtId="171" fontId="16" fillId="3" borderId="1" xfId="0" applyFont="true" applyBorder="true" applyAlignment="true" applyProtection="true">
      <alignment horizontal="right" vertical="center" textRotation="0" wrapText="true" indent="0" shrinkToFit="false"/>
      <protection locked="false" hidden="false"/>
    </xf>
    <xf numFmtId="171" fontId="4" fillId="3" borderId="5" xfId="0" applyFont="true" applyBorder="true" applyAlignment="true" applyProtection="true">
      <alignment horizontal="right" vertical="center" textRotation="0" wrapText="true" indent="0" shrinkToFit="false"/>
      <protection locked="false" hidden="false"/>
    </xf>
    <xf numFmtId="171" fontId="6" fillId="3" borderId="5" xfId="0" applyFont="true" applyBorder="true" applyAlignment="true" applyProtection="true">
      <alignment horizontal="right" vertical="center" textRotation="0" wrapText="true" indent="0" shrinkToFit="false"/>
      <protection locked="false" hidden="false"/>
    </xf>
    <xf numFmtId="165" fontId="6" fillId="3" borderId="5" xfId="0" applyFont="true" applyBorder="true" applyAlignment="true" applyProtection="true">
      <alignment horizontal="right" vertical="center" textRotation="0" wrapText="true" indent="0" shrinkToFit="false"/>
      <protection locked="false" hidden="false"/>
    </xf>
    <xf numFmtId="165" fontId="16" fillId="0" borderId="5"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5" fillId="0" borderId="1" xfId="0" applyFont="true" applyBorder="true" applyAlignment="true" applyProtection="true">
      <alignment horizontal="right" vertical="center" textRotation="0" wrapText="true" indent="0" shrinkToFit="false"/>
      <protection locked="false" hidden="false"/>
    </xf>
    <xf numFmtId="165" fontId="5" fillId="0" borderId="1" xfId="0" applyFont="true" applyBorder="true" applyAlignment="true" applyProtection="true">
      <alignment horizontal="right"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5" fontId="5" fillId="0" borderId="0" xfId="0" applyFont="true" applyBorder="false" applyAlignment="true" applyProtection="true">
      <alignment horizontal="right"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left" vertical="center" textRotation="0" wrapText="true" indent="1" shrinkToFit="false"/>
      <protection locked="true" hidden="false"/>
    </xf>
    <xf numFmtId="165" fontId="6" fillId="0" borderId="1" xfId="0" applyFont="true" applyBorder="true" applyAlignment="true" applyProtection="true">
      <alignment horizontal="left" vertical="center" textRotation="0" wrapText="true" indent="4" shrinkToFit="false"/>
      <protection locked="true" hidden="false"/>
    </xf>
    <xf numFmtId="165" fontId="4" fillId="0" borderId="1" xfId="0" applyFont="true" applyBorder="true" applyAlignment="true" applyProtection="true">
      <alignment horizontal="left" vertical="center" textRotation="0" wrapText="true" indent="4" shrinkToFit="false"/>
      <protection locked="true" hidden="false"/>
    </xf>
    <xf numFmtId="165" fontId="5" fillId="0" borderId="1" xfId="0" applyFont="true" applyBorder="true" applyAlignment="true" applyProtection="true">
      <alignment horizontal="left" vertical="center" textRotation="0" wrapText="true" indent="4" shrinkToFit="false"/>
      <protection locked="true" hidden="false"/>
    </xf>
    <xf numFmtId="165" fontId="5" fillId="0" borderId="5" xfId="15" applyFont="true" applyBorder="true" applyAlignment="true" applyProtection="true">
      <alignment horizontal="right" vertical="center" textRotation="0" wrapText="true" indent="0" shrinkToFit="false"/>
      <protection locked="true" hidden="false"/>
    </xf>
    <xf numFmtId="165" fontId="4" fillId="0" borderId="1" xfId="15"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false" hidden="false"/>
    </xf>
    <xf numFmtId="165" fontId="4" fillId="0" borderId="0" xfId="0" applyFont="true" applyBorder="false" applyAlignment="true" applyProtection="true">
      <alignment horizontal="right" vertical="center" textRotation="0" wrapText="true" indent="0" shrinkToFit="false"/>
      <protection locked="false" hidden="false"/>
    </xf>
    <xf numFmtId="165" fontId="4" fillId="0" borderId="7"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false" applyAlignment="true" applyProtection="true">
      <alignment horizontal="right" vertical="center" textRotation="0" wrapText="tru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6" fillId="0" borderId="0" xfId="0" applyFont="true" applyBorder="fals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1" fontId="6" fillId="0" borderId="1" xfId="0" applyFont="true" applyBorder="true" applyAlignment="true" applyProtection="true">
      <alignment horizontal="center" vertical="center" textRotation="0" wrapText="true" indent="0" shrinkToFit="false"/>
      <protection locked="true" hidden="false"/>
    </xf>
    <xf numFmtId="165" fontId="6" fillId="0" borderId="8" xfId="0" applyFont="true" applyBorder="true" applyAlignment="true" applyProtection="true">
      <alignment horizontal="right" vertical="center" textRotation="0" wrapText="true" indent="0" shrinkToFit="false"/>
      <protection locked="true" hidden="false"/>
    </xf>
    <xf numFmtId="165" fontId="6" fillId="0" borderId="9" xfId="0" applyFont="true" applyBorder="true" applyAlignment="true" applyProtection="true">
      <alignment horizontal="right" vertical="center" textRotation="0" wrapText="true" indent="0" shrinkToFit="false"/>
      <protection locked="true" hidden="false"/>
    </xf>
    <xf numFmtId="165" fontId="4" fillId="0" borderId="10" xfId="0" applyFont="true" applyBorder="true" applyAlignment="true" applyProtection="true">
      <alignment horizontal="right" vertical="center" textRotation="0" wrapText="true" indent="0" shrinkToFit="false"/>
      <protection locked="true" hidden="false"/>
    </xf>
    <xf numFmtId="165" fontId="16" fillId="0" borderId="10" xfId="0"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5" fontId="4" fillId="0" borderId="11" xfId="0" applyFont="true" applyBorder="true" applyAlignment="true" applyProtection="true">
      <alignment horizontal="right" vertical="center" textRotation="0" wrapText="true" indent="0" shrinkToFit="false"/>
      <protection locked="true" hidden="false"/>
    </xf>
    <xf numFmtId="165" fontId="6" fillId="0" borderId="0" xfId="0" applyFont="true" applyBorder="false" applyAlignment="true" applyProtection="true">
      <alignment horizontal="left"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right" vertical="center" textRotation="0" wrapText="true" indent="0" shrinkToFit="false"/>
      <protection locked="false" hidden="false"/>
    </xf>
    <xf numFmtId="172" fontId="4" fillId="0" borderId="0" xfId="0" applyFont="true" applyBorder="false" applyAlignment="true" applyProtection="true">
      <alignment horizontal="general" vertical="center" textRotation="0" wrapText="true" indent="0" shrinkToFit="false"/>
      <protection locked="false" hidden="false"/>
    </xf>
    <xf numFmtId="172" fontId="4" fillId="0" borderId="0" xfId="0" applyFont="true" applyBorder="false" applyAlignment="true" applyProtection="true">
      <alignment horizontal="general" vertical="center" textRotation="0" wrapText="true" indent="0" shrinkToFit="false"/>
      <protection locked="false" hidden="false"/>
    </xf>
    <xf numFmtId="172" fontId="4" fillId="0" borderId="0" xfId="0" applyFont="true" applyBorder="false" applyAlignment="true" applyProtection="true">
      <alignment horizontal="right" vertical="center" textRotation="0" wrapText="true" indent="0" shrinkToFit="false"/>
      <protection locked="false" hidden="false"/>
    </xf>
    <xf numFmtId="172" fontId="6" fillId="0" borderId="0" xfId="0" applyFont="true" applyBorder="true" applyAlignment="true" applyProtection="true">
      <alignment horizontal="center" vertical="center" textRotation="0" wrapText="true" indent="0" shrinkToFit="false"/>
      <protection locked="false" hidden="false"/>
    </xf>
    <xf numFmtId="172" fontId="4" fillId="0" borderId="0" xfId="15" applyFont="true" applyBorder="true" applyAlignment="true" applyProtection="true">
      <alignment horizontal="general" vertical="center" textRotation="0" wrapText="true" indent="0" shrinkToFit="false"/>
      <protection locked="false" hidden="false"/>
    </xf>
    <xf numFmtId="172" fontId="6" fillId="0" borderId="0" xfId="0" applyFont="true" applyBorder="false" applyAlignment="true" applyProtection="true">
      <alignment horizontal="general" vertical="center" textRotation="0" wrapText="true" indent="0" shrinkToFit="false"/>
      <protection locked="false" hidden="false"/>
    </xf>
    <xf numFmtId="172" fontId="6" fillId="0" borderId="0" xfId="0" applyFont="true" applyBorder="false" applyAlignment="true" applyProtection="true">
      <alignment horizontal="right" vertical="center" textRotation="0" wrapText="true" indent="0" shrinkToFit="false"/>
      <protection locked="false" hidden="false"/>
    </xf>
    <xf numFmtId="172" fontId="4" fillId="0" borderId="0" xfId="0" applyFont="true" applyBorder="false" applyAlignment="true" applyProtection="true">
      <alignment horizontal="right" vertical="center" textRotation="0" wrapText="true" indent="0" shrinkToFit="false"/>
      <protection locked="false" hidden="false"/>
    </xf>
    <xf numFmtId="172" fontId="6" fillId="0" borderId="0" xfId="0" applyFont="true" applyBorder="false" applyAlignment="true" applyProtection="true">
      <alignment horizontal="center" vertical="center" textRotation="0" wrapText="true" indent="0" shrinkToFit="false"/>
      <protection locked="false" hidden="false"/>
    </xf>
    <xf numFmtId="172" fontId="4" fillId="0" borderId="2" xfId="0" applyFont="true" applyBorder="true" applyAlignment="true" applyProtection="true">
      <alignment horizontal="center" vertical="center" textRotation="0" wrapText="true" indent="0" shrinkToFit="false"/>
      <protection locked="false" hidden="false"/>
    </xf>
    <xf numFmtId="172" fontId="6" fillId="0" borderId="0" xfId="0" applyFont="true" applyBorder="true" applyAlignment="true" applyProtection="true">
      <alignment horizontal="right" vertical="center" textRotation="0" wrapText="true" indent="0" shrinkToFit="false"/>
      <protection locked="false" hidden="false"/>
    </xf>
    <xf numFmtId="172" fontId="9" fillId="0" borderId="1" xfId="0" applyFont="true" applyBorder="true" applyAlignment="true" applyProtection="true">
      <alignment horizontal="center" vertical="center" textRotation="0" wrapText="true" indent="0" shrinkToFit="false"/>
      <protection locked="false" hidden="false"/>
    </xf>
    <xf numFmtId="172" fontId="6" fillId="0" borderId="1" xfId="0" applyFont="true" applyBorder="true" applyAlignment="true" applyProtection="true">
      <alignment horizontal="center" vertical="center" textRotation="0" wrapText="true" indent="0" shrinkToFit="false"/>
      <protection locked="false" hidden="false"/>
    </xf>
    <xf numFmtId="172"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5" fontId="6" fillId="5" borderId="1" xfId="0" applyFont="true" applyBorder="true" applyAlignment="true" applyProtection="true">
      <alignment horizontal="right"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right" vertical="center" textRotation="0" wrapText="tru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5" fontId="6" fillId="0" borderId="6"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72" fontId="4" fillId="0" borderId="0" xfId="0" applyFont="true" applyBorder="false" applyAlignment="true" applyProtection="true">
      <alignment horizontal="left" vertical="center" textRotation="0" wrapText="true" indent="0" shrinkToFit="false"/>
      <protection locked="false" hidden="false"/>
    </xf>
    <xf numFmtId="172"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31" fillId="0" borderId="1" xfId="21" applyFont="tru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32"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1"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8" fontId="4" fillId="0" borderId="1" xfId="0" applyFont="true" applyBorder="true" applyAlignment="true" applyProtection="true">
      <alignment horizontal="right" vertical="center" textRotation="0" wrapText="true" indent="0" shrinkToFit="false"/>
      <protection locked="true" hidden="false"/>
    </xf>
    <xf numFmtId="168" fontId="4" fillId="0" borderId="1" xfId="0" applyFont="true" applyBorder="true" applyAlignment="true" applyProtection="true">
      <alignment horizontal="right" vertical="center" textRotation="0" wrapText="true" indent="0" shrinkToFit="false"/>
      <protection locked="false" hidden="false"/>
    </xf>
    <xf numFmtId="171" fontId="4" fillId="0" borderId="1"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5" fontId="6" fillId="0" borderId="0" xfId="0" applyFont="true" applyBorder="true" applyAlignment="true" applyProtection="true">
      <alignment horizontal="left" vertical="center" textRotation="0" wrapText="true" indent="0" shrinkToFit="false"/>
      <protection locked="false" hidden="false"/>
    </xf>
    <xf numFmtId="165" fontId="16" fillId="0" borderId="0"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5"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00"/>
  <sheetViews>
    <sheetView showFormulas="false" showGridLines="true" showRowColHeaders="true" showZeros="true" rightToLeft="false" tabSelected="false" showOutlineSymbols="true" defaultGridColor="true" view="pageBreakPreview" topLeftCell="A1" colorId="64" zoomScale="90" zoomScaleNormal="79" zoomScalePageLayoutView="90" workbookViewId="0">
      <pane xSplit="2" ySplit="14" topLeftCell="I15" activePane="bottomRight" state="frozen"/>
      <selection pane="topLeft" activeCell="A1" activeCellId="0" sqref="A1"/>
      <selection pane="topRight" activeCell="I1" activeCellId="0" sqref="I1"/>
      <selection pane="bottomLeft" activeCell="A15" activeCellId="0" sqref="A15"/>
      <selection pane="bottomRight" activeCell="M11" activeCellId="0" sqref="M11"/>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1" width="15.85"/>
    <col collapsed="false" customWidth="true" hidden="false" outlineLevel="0" max="3" min="3" style="2" width="9.28"/>
    <col collapsed="false" customWidth="true" hidden="false" outlineLevel="0" max="4" min="4" style="3" width="10.41"/>
    <col collapsed="false" customWidth="true" hidden="false" outlineLevel="0" max="11" min="5" style="3" width="9.28"/>
    <col collapsed="false" customWidth="true" hidden="false" outlineLevel="0" max="12" min="12" style="4" width="9.28"/>
    <col collapsed="false" customWidth="true" hidden="false" outlineLevel="0" max="13" min="13" style="5" width="52.14"/>
    <col collapsed="false" customWidth="true" hidden="false" outlineLevel="0" max="14" min="14" style="6" width="39.28"/>
    <col collapsed="false" customWidth="true" hidden="false" outlineLevel="0" max="15" min="15" style="7" width="9.85"/>
    <col collapsed="false" customWidth="true" hidden="false" outlineLevel="0" max="16" min="16" style="7" width="8.7"/>
    <col collapsed="false" customWidth="true" hidden="false" outlineLevel="0" max="17" min="17" style="2" width="9.7"/>
    <col collapsed="false" customWidth="true" hidden="false" outlineLevel="0" max="18" min="18" style="2" width="8.28"/>
    <col collapsed="false" customWidth="false" hidden="false" outlineLevel="0" max="19" min="19" style="8" width="9.14"/>
    <col collapsed="false" customWidth="false" hidden="false" outlineLevel="0" max="23" min="20" style="2" width="9.14"/>
    <col collapsed="false" customWidth="false" hidden="false" outlineLevel="0" max="257" min="24" style="3" width="9.14"/>
  </cols>
  <sheetData>
    <row r="1" customFormat="false" ht="12.75" hidden="false" customHeight="true" outlineLevel="0" collapsed="false">
      <c r="E1" s="9"/>
      <c r="F1" s="9"/>
      <c r="G1" s="9"/>
      <c r="H1" s="9"/>
      <c r="I1" s="9"/>
      <c r="J1" s="9"/>
      <c r="K1" s="9"/>
      <c r="L1" s="9"/>
      <c r="M1" s="10" t="s">
        <v>0</v>
      </c>
      <c r="N1" s="11" t="s">
        <v>1</v>
      </c>
      <c r="O1" s="12"/>
      <c r="P1" s="12"/>
      <c r="Q1" s="12"/>
      <c r="R1" s="12"/>
      <c r="T1" s="8"/>
      <c r="U1" s="8"/>
      <c r="V1" s="8"/>
      <c r="W1" s="8"/>
      <c r="X1" s="1"/>
      <c r="Y1" s="1"/>
      <c r="Z1" s="1"/>
      <c r="AA1" s="1"/>
      <c r="AB1" s="1"/>
      <c r="AC1" s="1"/>
      <c r="AD1" s="1"/>
      <c r="AE1" s="1"/>
      <c r="AF1" s="1"/>
      <c r="AG1" s="1"/>
      <c r="AH1" s="1"/>
      <c r="AI1" s="1"/>
      <c r="AJ1" s="1"/>
      <c r="AK1" s="1"/>
      <c r="AL1" s="1"/>
      <c r="AM1" s="1"/>
      <c r="AN1" s="1"/>
      <c r="AO1" s="1"/>
      <c r="AP1" s="1"/>
      <c r="AQ1" s="1"/>
      <c r="AR1" s="1"/>
      <c r="AS1" s="1"/>
      <c r="AT1" s="1"/>
      <c r="AU1" s="1"/>
    </row>
    <row r="2" customFormat="false" ht="12.75" hidden="false" customHeight="true" outlineLevel="0" collapsed="false">
      <c r="D2" s="9"/>
      <c r="E2" s="9"/>
      <c r="F2" s="9"/>
      <c r="G2" s="9"/>
      <c r="H2" s="9"/>
      <c r="I2" s="9"/>
      <c r="J2" s="9"/>
      <c r="K2" s="9"/>
      <c r="L2" s="9"/>
      <c r="M2" s="13" t="s">
        <v>2</v>
      </c>
      <c r="N2" s="14" t="n">
        <v>43330</v>
      </c>
      <c r="O2" s="12"/>
      <c r="P2" s="12"/>
      <c r="Q2" s="12"/>
      <c r="R2" s="12"/>
      <c r="T2" s="8"/>
      <c r="U2" s="8"/>
      <c r="V2" s="8"/>
      <c r="W2" s="8"/>
      <c r="X2" s="1"/>
      <c r="Y2" s="1"/>
      <c r="Z2" s="1"/>
      <c r="AA2" s="1"/>
      <c r="AB2" s="1"/>
      <c r="AC2" s="1"/>
      <c r="AD2" s="1"/>
      <c r="AE2" s="1"/>
      <c r="AF2" s="1"/>
      <c r="AG2" s="1"/>
      <c r="AH2" s="1"/>
      <c r="AI2" s="1"/>
      <c r="AJ2" s="1"/>
      <c r="AK2" s="1"/>
      <c r="AL2" s="1"/>
      <c r="AM2" s="1"/>
      <c r="AN2" s="1"/>
      <c r="AO2" s="1"/>
      <c r="AP2" s="1"/>
      <c r="AQ2" s="1"/>
      <c r="AR2" s="1"/>
      <c r="AS2" s="1"/>
      <c r="AT2" s="1"/>
      <c r="AU2" s="1"/>
    </row>
    <row r="3" customFormat="false" ht="13.15" hidden="false" customHeight="true" outlineLevel="0" collapsed="false">
      <c r="C3" s="15"/>
      <c r="D3" s="9"/>
      <c r="E3" s="9"/>
      <c r="F3" s="9"/>
      <c r="G3" s="9"/>
      <c r="H3" s="9"/>
      <c r="I3" s="9"/>
      <c r="J3" s="9"/>
      <c r="K3" s="9"/>
      <c r="L3" s="9"/>
      <c r="O3" s="12"/>
      <c r="P3" s="12"/>
      <c r="Q3" s="12"/>
      <c r="R3" s="12"/>
      <c r="T3" s="8"/>
      <c r="U3" s="8"/>
      <c r="V3" s="8"/>
      <c r="W3" s="8"/>
      <c r="X3" s="1"/>
      <c r="Y3" s="1"/>
      <c r="Z3" s="1"/>
      <c r="AA3" s="1"/>
      <c r="AB3" s="1"/>
      <c r="AC3" s="1"/>
      <c r="AD3" s="1"/>
      <c r="AE3" s="1"/>
      <c r="AF3" s="1"/>
      <c r="AG3" s="1"/>
      <c r="AH3" s="1"/>
      <c r="AI3" s="1"/>
      <c r="AJ3" s="1"/>
      <c r="AK3" s="1"/>
      <c r="AL3" s="1"/>
      <c r="AM3" s="1"/>
      <c r="AN3" s="1"/>
      <c r="AO3" s="1"/>
      <c r="AP3" s="1"/>
      <c r="AQ3" s="1"/>
      <c r="AR3" s="1"/>
      <c r="AS3" s="1"/>
      <c r="AT3" s="1"/>
      <c r="AU3" s="1"/>
    </row>
    <row r="4" customFormat="false" ht="12.75" hidden="false" customHeight="false" outlineLevel="0" collapsed="false">
      <c r="C4" s="15"/>
      <c r="E4" s="0"/>
      <c r="F4" s="0"/>
      <c r="G4" s="0"/>
      <c r="H4" s="0"/>
      <c r="I4" s="0"/>
      <c r="J4" s="0"/>
      <c r="K4" s="1"/>
      <c r="O4" s="12"/>
      <c r="P4" s="12"/>
      <c r="Q4" s="12"/>
      <c r="R4" s="12"/>
      <c r="T4" s="8"/>
      <c r="U4" s="8"/>
      <c r="V4" s="8"/>
      <c r="W4" s="8"/>
      <c r="X4" s="1"/>
      <c r="Y4" s="1"/>
      <c r="Z4" s="1"/>
      <c r="AA4" s="1"/>
      <c r="AB4" s="1"/>
      <c r="AC4" s="1"/>
      <c r="AD4" s="1"/>
      <c r="AE4" s="1"/>
      <c r="AF4" s="1"/>
      <c r="AG4" s="1"/>
      <c r="AH4" s="1"/>
      <c r="AI4" s="1"/>
      <c r="AJ4" s="1"/>
      <c r="AK4" s="1"/>
      <c r="AL4" s="1"/>
      <c r="AM4" s="1"/>
      <c r="AN4" s="1"/>
      <c r="AO4" s="1"/>
      <c r="AP4" s="1"/>
      <c r="AQ4" s="1"/>
      <c r="AR4" s="1"/>
      <c r="AS4" s="1"/>
      <c r="AT4" s="1"/>
      <c r="AU4" s="1"/>
    </row>
    <row r="5" customFormat="false" ht="33" hidden="false" customHeight="true" outlineLevel="0" collapsed="false">
      <c r="A5" s="9" t="s">
        <v>3</v>
      </c>
      <c r="B5" s="9"/>
      <c r="C5" s="9"/>
      <c r="D5" s="9"/>
      <c r="E5" s="9"/>
      <c r="F5" s="9"/>
      <c r="G5" s="9"/>
      <c r="H5" s="9"/>
      <c r="I5" s="9"/>
      <c r="J5" s="9"/>
      <c r="K5" s="9"/>
      <c r="L5" s="9"/>
      <c r="N5" s="16"/>
      <c r="O5" s="17"/>
      <c r="P5" s="17"/>
      <c r="Q5" s="17"/>
      <c r="R5" s="17"/>
      <c r="T5" s="8"/>
      <c r="U5" s="8"/>
      <c r="V5" s="8"/>
      <c r="W5" s="8"/>
      <c r="X5" s="1"/>
      <c r="Y5" s="1"/>
      <c r="Z5" s="1"/>
      <c r="AA5" s="1"/>
      <c r="AB5" s="1"/>
      <c r="AC5" s="1"/>
      <c r="AD5" s="1"/>
      <c r="AE5" s="1"/>
      <c r="AF5" s="1"/>
      <c r="AG5" s="1"/>
      <c r="AH5" s="1"/>
      <c r="AI5" s="1"/>
      <c r="AJ5" s="1"/>
      <c r="AK5" s="1"/>
      <c r="AL5" s="1"/>
      <c r="AM5" s="1"/>
      <c r="AN5" s="1"/>
      <c r="AO5" s="1"/>
      <c r="AP5" s="1"/>
      <c r="AQ5" s="1"/>
      <c r="AR5" s="1"/>
      <c r="AS5" s="1"/>
      <c r="AT5" s="1"/>
      <c r="AU5" s="1"/>
    </row>
    <row r="6" customFormat="false" ht="12.75" hidden="false" customHeight="false" outlineLevel="0" collapsed="false">
      <c r="A6" s="18"/>
      <c r="B6" s="18"/>
      <c r="C6" s="15"/>
      <c r="D6" s="18"/>
      <c r="E6" s="18"/>
      <c r="N6" s="16"/>
      <c r="O6" s="17"/>
      <c r="P6" s="17"/>
      <c r="Q6" s="17"/>
      <c r="R6" s="17"/>
      <c r="T6" s="8"/>
      <c r="U6" s="8"/>
      <c r="V6" s="8"/>
      <c r="W6" s="8"/>
      <c r="X6" s="1"/>
      <c r="Y6" s="1"/>
      <c r="Z6" s="1"/>
      <c r="AA6" s="1"/>
      <c r="AB6" s="1"/>
      <c r="AC6" s="1"/>
      <c r="AD6" s="1"/>
      <c r="AE6" s="1"/>
      <c r="AF6" s="1"/>
      <c r="AG6" s="1"/>
      <c r="AH6" s="1"/>
      <c r="AI6" s="1"/>
      <c r="AJ6" s="1"/>
      <c r="AK6" s="1"/>
      <c r="AL6" s="1"/>
      <c r="AM6" s="1"/>
      <c r="AN6" s="1"/>
      <c r="AO6" s="1"/>
      <c r="AP6" s="1"/>
      <c r="AQ6" s="1"/>
      <c r="AR6" s="1"/>
      <c r="AS6" s="1"/>
      <c r="AT6" s="1"/>
      <c r="AU6" s="1"/>
    </row>
    <row r="7" customFormat="false" ht="12.75" hidden="false" customHeight="true" outlineLevel="0" collapsed="false">
      <c r="A7" s="9" t="s">
        <v>4</v>
      </c>
      <c r="B7" s="9"/>
      <c r="C7" s="9"/>
      <c r="D7" s="9"/>
      <c r="E7" s="9"/>
      <c r="F7" s="9"/>
      <c r="G7" s="9"/>
      <c r="H7" s="9"/>
      <c r="I7" s="9"/>
      <c r="J7" s="9"/>
      <c r="K7" s="9"/>
      <c r="L7" s="9"/>
      <c r="N7" s="17"/>
      <c r="O7" s="17"/>
      <c r="P7" s="17"/>
      <c r="Q7" s="17"/>
      <c r="R7" s="17"/>
      <c r="T7" s="8"/>
      <c r="U7" s="8"/>
      <c r="V7" s="8"/>
      <c r="W7" s="8"/>
      <c r="X7" s="1"/>
      <c r="Y7" s="1"/>
      <c r="Z7" s="1"/>
      <c r="AA7" s="1"/>
      <c r="AB7" s="1"/>
      <c r="AC7" s="1"/>
      <c r="AD7" s="1"/>
      <c r="AE7" s="1"/>
      <c r="AF7" s="1"/>
      <c r="AG7" s="1"/>
      <c r="AH7" s="1"/>
      <c r="AI7" s="1"/>
      <c r="AJ7" s="1"/>
      <c r="AK7" s="1"/>
      <c r="AL7" s="1"/>
      <c r="AM7" s="1"/>
      <c r="AN7" s="1"/>
      <c r="AO7" s="1"/>
      <c r="AP7" s="1"/>
      <c r="AQ7" s="1"/>
      <c r="AR7" s="1"/>
      <c r="AS7" s="1"/>
      <c r="AT7" s="1"/>
      <c r="AU7" s="1"/>
    </row>
    <row r="8" customFormat="false" ht="12.75" hidden="false" customHeight="true" outlineLevel="0" collapsed="false">
      <c r="A8" s="19"/>
      <c r="B8" s="19"/>
      <c r="C8" s="19"/>
      <c r="D8" s="19"/>
      <c r="E8" s="19"/>
      <c r="F8" s="19"/>
      <c r="G8" s="19"/>
      <c r="H8" s="19"/>
      <c r="I8" s="19"/>
      <c r="J8" s="19"/>
      <c r="K8" s="19"/>
      <c r="L8" s="19"/>
      <c r="M8" s="17"/>
      <c r="N8" s="17"/>
      <c r="O8" s="17"/>
      <c r="P8" s="17"/>
      <c r="Q8" s="17"/>
      <c r="R8" s="17"/>
      <c r="T8" s="8"/>
      <c r="U8" s="8"/>
      <c r="V8" s="8"/>
      <c r="W8" s="8"/>
      <c r="X8" s="1"/>
      <c r="Y8" s="1"/>
      <c r="Z8" s="1"/>
      <c r="AA8" s="1"/>
      <c r="AB8" s="1"/>
      <c r="AC8" s="1"/>
      <c r="AD8" s="1"/>
      <c r="AE8" s="1"/>
      <c r="AF8" s="1"/>
      <c r="AG8" s="1"/>
      <c r="AH8" s="1"/>
      <c r="AI8" s="1"/>
      <c r="AJ8" s="1"/>
      <c r="AK8" s="1"/>
      <c r="AL8" s="1"/>
      <c r="AM8" s="1"/>
      <c r="AN8" s="1"/>
      <c r="AO8" s="1"/>
      <c r="AP8" s="1"/>
      <c r="AQ8" s="1"/>
      <c r="AR8" s="1"/>
      <c r="AS8" s="1"/>
      <c r="AT8" s="1"/>
      <c r="AU8" s="1"/>
    </row>
    <row r="9" customFormat="false" ht="12.75" hidden="false" customHeight="true" outlineLevel="0" collapsed="false">
      <c r="A9" s="20" t="s">
        <v>5</v>
      </c>
      <c r="B9" s="20"/>
      <c r="C9" s="20"/>
      <c r="D9" s="20"/>
      <c r="E9" s="20"/>
      <c r="F9" s="20"/>
      <c r="G9" s="20"/>
      <c r="H9" s="20"/>
      <c r="I9" s="20"/>
      <c r="J9" s="20"/>
      <c r="K9" s="20"/>
      <c r="L9" s="20"/>
      <c r="M9" s="17"/>
      <c r="N9" s="17"/>
      <c r="O9" s="17"/>
      <c r="P9" s="17"/>
      <c r="Q9" s="17"/>
      <c r="R9" s="17"/>
      <c r="T9" s="8"/>
      <c r="U9" s="8"/>
      <c r="V9" s="8"/>
      <c r="W9" s="8"/>
      <c r="X9" s="1"/>
      <c r="Y9" s="1"/>
      <c r="Z9" s="1"/>
      <c r="AA9" s="1"/>
      <c r="AB9" s="1"/>
      <c r="AC9" s="1"/>
      <c r="AD9" s="1"/>
      <c r="AE9" s="1"/>
      <c r="AF9" s="1"/>
      <c r="AG9" s="1"/>
      <c r="AH9" s="1"/>
      <c r="AI9" s="1"/>
      <c r="AJ9" s="1"/>
      <c r="AK9" s="1"/>
      <c r="AL9" s="1"/>
      <c r="AM9" s="1"/>
      <c r="AN9" s="1"/>
      <c r="AO9" s="1"/>
      <c r="AP9" s="1"/>
      <c r="AQ9" s="1"/>
      <c r="AR9" s="1"/>
      <c r="AS9" s="1"/>
      <c r="AT9" s="1"/>
      <c r="AU9" s="1"/>
    </row>
    <row r="10" customFormat="false" ht="12.75" hidden="false" customHeight="true" outlineLevel="0" collapsed="false">
      <c r="A10" s="9"/>
      <c r="B10" s="9"/>
      <c r="C10" s="21"/>
      <c r="D10" s="9"/>
      <c r="E10" s="9"/>
      <c r="F10" s="9"/>
      <c r="G10" s="9"/>
      <c r="H10" s="9"/>
      <c r="I10" s="9"/>
      <c r="J10" s="9"/>
      <c r="K10" s="9"/>
      <c r="L10" s="22"/>
      <c r="M10" s="17"/>
      <c r="N10" s="17"/>
      <c r="O10" s="23" t="s">
        <v>6</v>
      </c>
      <c r="P10" s="23"/>
      <c r="Q10" s="23"/>
      <c r="R10" s="23"/>
      <c r="T10" s="8"/>
      <c r="U10" s="8"/>
      <c r="V10" s="8"/>
      <c r="W10" s="8"/>
      <c r="X10" s="1"/>
      <c r="Y10" s="1"/>
      <c r="Z10" s="1"/>
      <c r="AA10" s="1"/>
      <c r="AB10" s="1"/>
      <c r="AC10" s="1"/>
      <c r="AD10" s="1"/>
      <c r="AE10" s="1"/>
      <c r="AF10" s="1"/>
      <c r="AG10" s="1"/>
      <c r="AH10" s="1"/>
      <c r="AI10" s="1"/>
      <c r="AJ10" s="1"/>
      <c r="AK10" s="1"/>
      <c r="AL10" s="1"/>
      <c r="AM10" s="1"/>
      <c r="AN10" s="1"/>
      <c r="AO10" s="1"/>
      <c r="AP10" s="1"/>
      <c r="AQ10" s="1"/>
      <c r="AR10" s="1"/>
      <c r="AS10" s="1"/>
      <c r="AT10" s="1"/>
      <c r="AU10" s="1"/>
    </row>
    <row r="11" customFormat="false" ht="42" hidden="false" customHeight="true" outlineLevel="0" collapsed="false">
      <c r="C11" s="15"/>
      <c r="D11" s="1"/>
      <c r="E11" s="1"/>
      <c r="F11" s="1"/>
      <c r="G11" s="24" t="s">
        <v>7</v>
      </c>
      <c r="H11" s="24"/>
      <c r="I11" s="24"/>
      <c r="J11" s="24"/>
      <c r="K11" s="24"/>
      <c r="L11" s="24"/>
      <c r="M11" s="17"/>
      <c r="N11" s="25"/>
      <c r="O11" s="26" t="s">
        <v>8</v>
      </c>
      <c r="P11" s="26"/>
      <c r="Q11" s="26"/>
      <c r="R11" s="26"/>
      <c r="T11" s="8"/>
      <c r="U11" s="8"/>
      <c r="V11" s="8"/>
      <c r="W11" s="8"/>
      <c r="X11" s="1"/>
      <c r="Y11" s="1"/>
      <c r="Z11" s="1"/>
      <c r="AA11" s="1"/>
      <c r="AB11" s="1"/>
      <c r="AC11" s="1"/>
      <c r="AD11" s="1"/>
      <c r="AE11" s="1"/>
      <c r="AF11" s="1"/>
      <c r="AG11" s="1"/>
      <c r="AH11" s="1"/>
      <c r="AI11" s="1"/>
      <c r="AJ11" s="1"/>
      <c r="AK11" s="1"/>
      <c r="AL11" s="1"/>
      <c r="AM11" s="1"/>
      <c r="AN11" s="1"/>
      <c r="AO11" s="1"/>
      <c r="AP11" s="1"/>
      <c r="AQ11" s="1"/>
      <c r="AR11" s="1"/>
      <c r="AS11" s="1"/>
      <c r="AT11" s="1"/>
      <c r="AU11" s="1"/>
    </row>
    <row r="12" customFormat="false" ht="13.15" hidden="false" customHeight="true" outlineLevel="0" collapsed="false">
      <c r="A12" s="27" t="s">
        <v>9</v>
      </c>
      <c r="B12" s="27" t="s">
        <v>10</v>
      </c>
      <c r="C12" s="28" t="s">
        <v>11</v>
      </c>
      <c r="D12" s="28"/>
      <c r="E12" s="28" t="s">
        <v>12</v>
      </c>
      <c r="F12" s="28" t="s">
        <v>13</v>
      </c>
      <c r="G12" s="28"/>
      <c r="H12" s="28"/>
      <c r="I12" s="28"/>
      <c r="J12" s="28"/>
      <c r="K12" s="28"/>
      <c r="L12" s="29" t="s">
        <v>14</v>
      </c>
      <c r="M12" s="30" t="s">
        <v>15</v>
      </c>
      <c r="N12" s="31" t="s">
        <v>16</v>
      </c>
      <c r="O12" s="32" t="s">
        <v>17</v>
      </c>
      <c r="P12" s="33" t="s">
        <v>18</v>
      </c>
      <c r="Q12" s="32" t="s">
        <v>19</v>
      </c>
      <c r="R12" s="33" t="s">
        <v>18</v>
      </c>
      <c r="T12" s="8"/>
      <c r="U12" s="8"/>
      <c r="V12" s="8"/>
      <c r="W12" s="8"/>
      <c r="X12" s="1"/>
      <c r="Y12" s="1"/>
      <c r="Z12" s="1"/>
      <c r="AA12" s="1"/>
      <c r="AB12" s="1"/>
      <c r="AC12" s="1"/>
      <c r="AD12" s="1"/>
      <c r="AE12" s="1"/>
      <c r="AF12" s="1"/>
      <c r="AG12" s="1"/>
      <c r="AH12" s="1"/>
      <c r="AI12" s="1"/>
      <c r="AJ12" s="1"/>
      <c r="AK12" s="1"/>
      <c r="AL12" s="1"/>
      <c r="AM12" s="1"/>
      <c r="AN12" s="1"/>
      <c r="AO12" s="1"/>
      <c r="AP12" s="1"/>
      <c r="AQ12" s="1"/>
      <c r="AR12" s="1"/>
      <c r="AS12" s="1"/>
      <c r="AT12" s="1"/>
      <c r="AU12" s="1"/>
    </row>
    <row r="13" customFormat="false" ht="13.15" hidden="false" customHeight="true" outlineLevel="0" collapsed="false">
      <c r="A13" s="27"/>
      <c r="B13" s="27"/>
      <c r="C13" s="34" t="s">
        <v>20</v>
      </c>
      <c r="D13" s="34" t="s">
        <v>21</v>
      </c>
      <c r="E13" s="34" t="s">
        <v>22</v>
      </c>
      <c r="F13" s="35" t="s">
        <v>23</v>
      </c>
      <c r="G13" s="35" t="s">
        <v>24</v>
      </c>
      <c r="H13" s="35" t="s">
        <v>25</v>
      </c>
      <c r="I13" s="35" t="s">
        <v>26</v>
      </c>
      <c r="J13" s="35" t="s">
        <v>27</v>
      </c>
      <c r="K13" s="35" t="s">
        <v>28</v>
      </c>
      <c r="L13" s="29"/>
      <c r="M13" s="30"/>
      <c r="N13" s="31"/>
      <c r="O13" s="32"/>
      <c r="P13" s="33"/>
      <c r="Q13" s="32"/>
      <c r="R13" s="33"/>
      <c r="T13" s="8"/>
      <c r="U13" s="8"/>
      <c r="V13" s="8"/>
      <c r="W13" s="8"/>
      <c r="X13" s="1"/>
      <c r="Y13" s="1"/>
      <c r="Z13" s="1"/>
      <c r="AA13" s="1"/>
      <c r="AB13" s="1"/>
      <c r="AC13" s="1"/>
      <c r="AD13" s="1"/>
      <c r="AE13" s="1"/>
      <c r="AF13" s="1"/>
      <c r="AG13" s="1"/>
      <c r="AH13" s="1"/>
      <c r="AI13" s="1"/>
      <c r="AJ13" s="1"/>
      <c r="AK13" s="1"/>
      <c r="AL13" s="1"/>
      <c r="AM13" s="1"/>
      <c r="AN13" s="1"/>
      <c r="AO13" s="1"/>
      <c r="AP13" s="1"/>
      <c r="AQ13" s="1"/>
      <c r="AR13" s="1"/>
      <c r="AS13" s="1"/>
      <c r="AT13" s="1"/>
      <c r="AU13" s="1"/>
    </row>
    <row r="14" s="38" customFormat="true" ht="27.6" hidden="false" customHeight="true" outlineLevel="0" collapsed="false">
      <c r="A14" s="27"/>
      <c r="B14" s="27"/>
      <c r="C14" s="34"/>
      <c r="D14" s="34"/>
      <c r="E14" s="34"/>
      <c r="F14" s="34"/>
      <c r="G14" s="34"/>
      <c r="H14" s="34"/>
      <c r="I14" s="34"/>
      <c r="J14" s="34"/>
      <c r="K14" s="34"/>
      <c r="L14" s="29"/>
      <c r="M14" s="30"/>
      <c r="N14" s="31"/>
      <c r="O14" s="32"/>
      <c r="P14" s="33"/>
      <c r="Q14" s="32"/>
      <c r="R14" s="33"/>
      <c r="S14" s="36"/>
      <c r="T14" s="36"/>
      <c r="U14" s="36"/>
      <c r="V14" s="36"/>
      <c r="W14" s="36"/>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row>
    <row r="15" s="49" customFormat="true" ht="45" hidden="false" customHeight="false" outlineLevel="0" collapsed="false">
      <c r="A15" s="39" t="s">
        <v>29</v>
      </c>
      <c r="B15" s="40"/>
      <c r="C15" s="41"/>
      <c r="D15" s="41"/>
      <c r="E15" s="41"/>
      <c r="F15" s="41"/>
      <c r="G15" s="41"/>
      <c r="H15" s="41"/>
      <c r="I15" s="42"/>
      <c r="J15" s="42"/>
      <c r="K15" s="42"/>
      <c r="L15" s="43"/>
      <c r="M15" s="44"/>
      <c r="N15" s="45"/>
      <c r="O15" s="46"/>
      <c r="P15" s="47"/>
      <c r="Q15" s="46"/>
      <c r="R15" s="47"/>
      <c r="S15" s="48"/>
      <c r="T15" s="48"/>
      <c r="U15" s="48"/>
      <c r="V15" s="48"/>
      <c r="W15" s="48"/>
    </row>
    <row r="16" s="49" customFormat="true" ht="12.8" hidden="false" customHeight="false" outlineLevel="0" collapsed="false">
      <c r="A16" s="50" t="s">
        <v>30</v>
      </c>
      <c r="B16" s="51" t="s">
        <v>31</v>
      </c>
      <c r="C16" s="52" t="n">
        <f aca="false">(C23+C27)-(C31+C35+C39)</f>
        <v>0</v>
      </c>
      <c r="D16" s="52" t="n">
        <f aca="false">(D23+D27)-(D31+D35+D39)</f>
        <v>0</v>
      </c>
      <c r="E16" s="52" t="n">
        <f aca="false">(E23+E27)-(E31+E35+E39)</f>
        <v>0</v>
      </c>
      <c r="F16" s="52" t="n">
        <f aca="false">(F23+F27)-(F31+F35+F39)</f>
        <v>0</v>
      </c>
      <c r="G16" s="52" t="n">
        <f aca="false">(G23+G27)-(G31+G35+G39)</f>
        <v>0</v>
      </c>
      <c r="H16" s="52" t="n">
        <f aca="false">(H23+H27)-(H31+H35+H39)</f>
        <v>0</v>
      </c>
      <c r="I16" s="52" t="n">
        <f aca="false">(I23+I27)-(I31+I35+I39)</f>
        <v>0</v>
      </c>
      <c r="J16" s="52" t="n">
        <f aca="false">(J23+J27)-(J31+J35+J39)</f>
        <v>0</v>
      </c>
      <c r="K16" s="52" t="n">
        <f aca="false">(K23+K27)-(K31+K35+K39)</f>
        <v>0</v>
      </c>
      <c r="L16" s="52" t="n">
        <f aca="false">(L23+L27)-(L31+L35+L39)</f>
        <v>0</v>
      </c>
      <c r="M16" s="40"/>
      <c r="N16" s="45"/>
      <c r="O16" s="46"/>
      <c r="P16" s="47"/>
      <c r="Q16" s="46"/>
      <c r="R16" s="47"/>
      <c r="S16" s="48"/>
      <c r="T16" s="48"/>
      <c r="U16" s="48"/>
      <c r="V16" s="48"/>
      <c r="W16" s="48"/>
    </row>
    <row r="17" s="49" customFormat="true" ht="11.25" hidden="false" customHeight="false" outlineLevel="0" collapsed="false">
      <c r="A17" s="50" t="s">
        <v>32</v>
      </c>
      <c r="B17" s="51" t="s">
        <v>31</v>
      </c>
      <c r="C17" s="52" t="n">
        <f aca="false">(C26+C30)-(C34+C38+C42)</f>
        <v>0</v>
      </c>
      <c r="D17" s="52" t="n">
        <f aca="false">(D26+D30)-(D34+D38+D42)</f>
        <v>0</v>
      </c>
      <c r="E17" s="52" t="n">
        <f aca="false">(E26+E30)-(E34+E38+E42)</f>
        <v>0</v>
      </c>
      <c r="F17" s="52" t="n">
        <f aca="false">(F26+F30)-(F34+F38+F42)</f>
        <v>0</v>
      </c>
      <c r="G17" s="52" t="n">
        <f aca="false">(G26+G30)-(G34+G38+G42)</f>
        <v>0</v>
      </c>
      <c r="H17" s="52" t="n">
        <f aca="false">(H26+H30)-(H34+H38+H42)</f>
        <v>0</v>
      </c>
      <c r="I17" s="52" t="n">
        <f aca="false">(I26+I30)-(I34+I38+I42)</f>
        <v>0</v>
      </c>
      <c r="J17" s="52" t="n">
        <f aca="false">(J26+J30)-(J34+J38+J42)</f>
        <v>0</v>
      </c>
      <c r="K17" s="52" t="n">
        <f aca="false">(K26+K30)-(K34+K38+K42)</f>
        <v>0</v>
      </c>
      <c r="L17" s="52" t="n">
        <f aca="false">(L26+L30)-(L34+L38+L42)</f>
        <v>0</v>
      </c>
      <c r="M17" s="40"/>
      <c r="N17" s="45"/>
      <c r="O17" s="46"/>
      <c r="P17" s="47"/>
      <c r="Q17" s="46"/>
      <c r="R17" s="47"/>
      <c r="S17" s="48"/>
      <c r="T17" s="48"/>
      <c r="U17" s="48"/>
      <c r="V17" s="48"/>
      <c r="W17" s="48"/>
    </row>
    <row r="18" s="62" customFormat="true" ht="38.25" hidden="false" customHeight="false" outlineLevel="0" collapsed="false">
      <c r="A18" s="53" t="s">
        <v>33</v>
      </c>
      <c r="B18" s="54" t="s">
        <v>31</v>
      </c>
      <c r="C18" s="55" t="n">
        <f aca="false">C23+C27</f>
        <v>10616.7</v>
      </c>
      <c r="D18" s="55" t="n">
        <f aca="false">D23+D27</f>
        <v>10365.838</v>
      </c>
      <c r="E18" s="55" t="n">
        <f aca="false">E23+E27</f>
        <v>9422.442163048</v>
      </c>
      <c r="F18" s="55" t="n">
        <f aca="false">F23+F27</f>
        <v>11219.3191052767</v>
      </c>
      <c r="G18" s="55" t="n">
        <f aca="false">G23+G27</f>
        <v>11574.3832347352</v>
      </c>
      <c r="H18" s="55" t="n">
        <f aca="false">H23+H27</f>
        <v>11962.218601551</v>
      </c>
      <c r="I18" s="55" t="n">
        <f aca="false">I23+I27</f>
        <v>12440.2332573271</v>
      </c>
      <c r="J18" s="55" t="n">
        <f aca="false">J23+J27</f>
        <v>12976.656115383</v>
      </c>
      <c r="K18" s="55" t="n">
        <f aca="false">K23+K27</f>
        <v>13558.1726945599</v>
      </c>
      <c r="L18" s="56"/>
      <c r="M18" s="57"/>
      <c r="N18" s="58"/>
      <c r="O18" s="59" t="n">
        <v>10616.7</v>
      </c>
      <c r="P18" s="60" t="n">
        <f aca="false">O18-C18</f>
        <v>0</v>
      </c>
      <c r="Q18" s="59" t="n">
        <v>10365.869</v>
      </c>
      <c r="R18" s="60" t="n">
        <f aca="false">Q18-D18</f>
        <v>0.0310000000008586</v>
      </c>
      <c r="S18" s="15"/>
      <c r="T18" s="15"/>
      <c r="U18" s="15"/>
      <c r="V18" s="15"/>
      <c r="W18" s="15"/>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row>
    <row r="19" customFormat="false" ht="12.75" hidden="false" customHeight="false" outlineLevel="0" collapsed="false">
      <c r="A19" s="63" t="s">
        <v>34</v>
      </c>
      <c r="B19" s="64" t="s">
        <v>35</v>
      </c>
      <c r="C19" s="65" t="n">
        <v>93</v>
      </c>
      <c r="D19" s="65" t="n">
        <v>101.7</v>
      </c>
      <c r="E19" s="66" t="n">
        <f aca="false">E21/D21*100</f>
        <v>89.155092127904</v>
      </c>
      <c r="F19" s="66" t="n">
        <f aca="false">F21/E21*100</f>
        <v>115.265901944155</v>
      </c>
      <c r="G19" s="66" t="n">
        <f aca="false">G21/F21*100</f>
        <v>100.1</v>
      </c>
      <c r="H19" s="66" t="n">
        <f aca="false">H21/G21*100</f>
        <v>100.225758109419</v>
      </c>
      <c r="I19" s="66" t="n">
        <f aca="false">I21/H21*100</f>
        <v>100.4</v>
      </c>
      <c r="J19" s="66" t="n">
        <f aca="false">J21/I21*100</f>
        <v>100.3</v>
      </c>
      <c r="K19" s="66" t="n">
        <f aca="false">K21/J21*100</f>
        <v>100.2</v>
      </c>
      <c r="L19" s="56" t="n">
        <f aca="false">E19*F19*G19*H19*I19*J19*K19/1000000000000</f>
        <v>104.031006627662</v>
      </c>
      <c r="M19" s="67"/>
      <c r="N19" s="58"/>
      <c r="O19" s="65" t="n">
        <v>93</v>
      </c>
      <c r="P19" s="68" t="n">
        <f aca="false">O19-C19</f>
        <v>0</v>
      </c>
      <c r="Q19" s="65" t="n">
        <v>101.749712467253</v>
      </c>
      <c r="R19" s="68" t="n">
        <f aca="false">Q19-D19</f>
        <v>0.0497124672527036</v>
      </c>
      <c r="T19" s="8"/>
      <c r="U19" s="8"/>
      <c r="V19" s="8"/>
      <c r="W19" s="8"/>
      <c r="X19" s="1"/>
      <c r="Y19" s="1"/>
      <c r="Z19" s="1"/>
      <c r="AA19" s="1"/>
      <c r="AB19" s="1"/>
      <c r="AC19" s="1"/>
      <c r="AD19" s="1"/>
      <c r="AE19" s="1"/>
      <c r="AF19" s="1"/>
      <c r="AG19" s="1"/>
      <c r="AH19" s="1"/>
      <c r="AI19" s="1"/>
      <c r="AJ19" s="1"/>
      <c r="AK19" s="1"/>
      <c r="AL19" s="1"/>
      <c r="AM19" s="1"/>
      <c r="AN19" s="1"/>
      <c r="AO19" s="1"/>
      <c r="AP19" s="1"/>
      <c r="AQ19" s="1"/>
      <c r="AR19" s="1"/>
      <c r="AS19" s="1"/>
      <c r="AT19" s="1"/>
      <c r="AU19" s="1"/>
    </row>
    <row r="20" s="76" customFormat="true" ht="12.75" hidden="false" customHeight="false" outlineLevel="0" collapsed="false">
      <c r="A20" s="69" t="s">
        <v>36</v>
      </c>
      <c r="B20" s="70" t="s">
        <v>35</v>
      </c>
      <c r="C20" s="71" t="n">
        <v>103.8</v>
      </c>
      <c r="D20" s="72" t="n">
        <f aca="false">D18/C18/D19*10000</f>
        <v>96.0050147890877</v>
      </c>
      <c r="E20" s="72" t="n">
        <f aca="false">E18/D18/E19*10000</f>
        <v>101.95602847762</v>
      </c>
      <c r="F20" s="72" t="n">
        <f aca="false">F18/E18/F19*10000</f>
        <v>103.300439041612</v>
      </c>
      <c r="G20" s="72" t="n">
        <f aca="false">G18/F18/G19*10000</f>
        <v>103.061694794674</v>
      </c>
      <c r="H20" s="72" t="n">
        <f aca="false">H18/G18/H19*10000</f>
        <v>103.118010792607</v>
      </c>
      <c r="I20" s="72" t="n">
        <f aca="false">I18/H18/I19*10000</f>
        <v>103.581709946518</v>
      </c>
      <c r="J20" s="72" t="n">
        <f aca="false">J18/I18/J19*10000</f>
        <v>104</v>
      </c>
      <c r="K20" s="72" t="n">
        <f aca="false">K18/J18/K19*10000</f>
        <v>104.272705952132</v>
      </c>
      <c r="L20" s="56"/>
      <c r="M20" s="67"/>
      <c r="N20" s="58"/>
      <c r="O20" s="71" t="n">
        <v>103.8</v>
      </c>
      <c r="P20" s="73" t="n">
        <f aca="false">O20-C20</f>
        <v>0</v>
      </c>
      <c r="Q20" s="71" t="n">
        <v>96</v>
      </c>
      <c r="R20" s="73" t="n">
        <f aca="false">Q20-D20</f>
        <v>-0.00501478908772413</v>
      </c>
      <c r="S20" s="74"/>
      <c r="T20" s="74"/>
      <c r="U20" s="74"/>
      <c r="V20" s="74"/>
      <c r="W20" s="74"/>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row>
    <row r="21" customFormat="false" ht="12.75" hidden="false" customHeight="false" outlineLevel="0" collapsed="false">
      <c r="A21" s="77" t="s">
        <v>32</v>
      </c>
      <c r="B21" s="78" t="s">
        <v>37</v>
      </c>
      <c r="C21" s="66" t="n">
        <f aca="false">C26+C30</f>
        <v>10616.7</v>
      </c>
      <c r="D21" s="66" t="n">
        <f aca="false">D26+D30</f>
        <v>10805.3256</v>
      </c>
      <c r="E21" s="66" t="n">
        <f aca="false">E26+E30</f>
        <v>9633.4979934</v>
      </c>
      <c r="F21" s="66" t="n">
        <f aca="false">F26+F30</f>
        <v>11104.1383508646</v>
      </c>
      <c r="G21" s="66" t="n">
        <f aca="false">G26+G30</f>
        <v>11115.2424892155</v>
      </c>
      <c r="H21" s="66" t="n">
        <f aca="false">H26+H30</f>
        <v>11140.3360505164</v>
      </c>
      <c r="I21" s="66" t="n">
        <f aca="false">I26+I30</f>
        <v>11184.8973947185</v>
      </c>
      <c r="J21" s="66" t="n">
        <f aca="false">J26+J30</f>
        <v>11218.4520869027</v>
      </c>
      <c r="K21" s="66" t="n">
        <f aca="false">K26+K30</f>
        <v>11240.8889910765</v>
      </c>
      <c r="L21" s="56"/>
      <c r="M21" s="67"/>
      <c r="N21" s="58"/>
      <c r="O21" s="65"/>
      <c r="P21" s="60"/>
      <c r="Q21" s="65"/>
      <c r="R21" s="60"/>
      <c r="T21" s="8"/>
      <c r="U21" s="8"/>
      <c r="V21" s="8"/>
      <c r="W21" s="8"/>
      <c r="X21" s="1"/>
      <c r="Y21" s="1"/>
      <c r="Z21" s="1"/>
      <c r="AA21" s="1"/>
      <c r="AB21" s="1"/>
      <c r="AC21" s="1"/>
      <c r="AD21" s="1"/>
      <c r="AE21" s="1"/>
      <c r="AF21" s="1"/>
      <c r="AG21" s="1"/>
      <c r="AH21" s="1"/>
      <c r="AI21" s="1"/>
      <c r="AJ21" s="1"/>
      <c r="AK21" s="1"/>
      <c r="AL21" s="1"/>
      <c r="AM21" s="1"/>
      <c r="AN21" s="1"/>
      <c r="AO21" s="1"/>
      <c r="AP21" s="1"/>
      <c r="AQ21" s="1"/>
      <c r="AR21" s="1"/>
      <c r="AS21" s="1"/>
      <c r="AT21" s="1"/>
      <c r="AU21" s="1"/>
    </row>
    <row r="22" customFormat="false" ht="12.75" hidden="false" customHeight="false" outlineLevel="0" collapsed="false">
      <c r="A22" s="77" t="s">
        <v>38</v>
      </c>
      <c r="B22" s="78"/>
      <c r="C22" s="66"/>
      <c r="D22" s="66"/>
      <c r="E22" s="66"/>
      <c r="F22" s="66"/>
      <c r="G22" s="66"/>
      <c r="H22" s="66"/>
      <c r="I22" s="79"/>
      <c r="J22" s="79"/>
      <c r="K22" s="79"/>
      <c r="L22" s="56"/>
      <c r="M22" s="67"/>
      <c r="N22" s="58"/>
      <c r="O22" s="65"/>
      <c r="P22" s="60"/>
      <c r="Q22" s="65"/>
      <c r="R22" s="60"/>
      <c r="T22" s="8"/>
      <c r="U22" s="8"/>
      <c r="V22" s="8"/>
      <c r="W22" s="8"/>
      <c r="X22" s="1"/>
      <c r="Y22" s="1"/>
      <c r="Z22" s="1"/>
      <c r="AA22" s="1"/>
      <c r="AB22" s="1"/>
      <c r="AC22" s="1"/>
      <c r="AD22" s="1"/>
      <c r="AE22" s="1"/>
      <c r="AF22" s="1"/>
      <c r="AG22" s="1"/>
      <c r="AH22" s="1"/>
      <c r="AI22" s="1"/>
      <c r="AJ22" s="1"/>
      <c r="AK22" s="1"/>
      <c r="AL22" s="1"/>
      <c r="AM22" s="1"/>
      <c r="AN22" s="1"/>
      <c r="AO22" s="1"/>
      <c r="AP22" s="1"/>
      <c r="AQ22" s="1"/>
      <c r="AR22" s="1"/>
      <c r="AS22" s="1"/>
      <c r="AT22" s="1"/>
      <c r="AU22" s="1"/>
    </row>
    <row r="23" customFormat="false" ht="25.5" hidden="false" customHeight="false" outlineLevel="0" collapsed="false">
      <c r="A23" s="80" t="s">
        <v>39</v>
      </c>
      <c r="B23" s="28" t="s">
        <v>37</v>
      </c>
      <c r="C23" s="59" t="n">
        <v>7773.3</v>
      </c>
      <c r="D23" s="59" t="n">
        <v>7293.338</v>
      </c>
      <c r="E23" s="55" t="n">
        <f aca="false">D23*E24*E25/10000</f>
        <v>6420.296268048</v>
      </c>
      <c r="F23" s="55" t="n">
        <f aca="false">E23*F24*F25/10000</f>
        <v>8195.80994008787</v>
      </c>
      <c r="G23" s="55" t="n">
        <f aca="false">F23*G24*G25/10000</f>
        <v>8441.92191677877</v>
      </c>
      <c r="H23" s="55" t="n">
        <f aca="false">G23*H24*H25/10000</f>
        <v>8704.11112767008</v>
      </c>
      <c r="I23" s="55" t="n">
        <f aca="false">H23*I24*I25/10000</f>
        <v>9044.79003720709</v>
      </c>
      <c r="J23" s="55" t="n">
        <f aca="false">I23*J24*J25/10000</f>
        <v>9434.80138361146</v>
      </c>
      <c r="K23" s="55" t="n">
        <f aca="false">J23*K24*K25/10000</f>
        <v>9860.17883879297</v>
      </c>
      <c r="L23" s="56"/>
      <c r="M23" s="57"/>
      <c r="N23" s="58"/>
      <c r="O23" s="59" t="n">
        <v>7773.3</v>
      </c>
      <c r="P23" s="60" t="n">
        <f aca="false">O23-C23</f>
        <v>0</v>
      </c>
      <c r="Q23" s="59" t="n">
        <v>7293.338</v>
      </c>
      <c r="R23" s="60" t="n">
        <f aca="false">Q23-D23</f>
        <v>0</v>
      </c>
      <c r="T23" s="8"/>
      <c r="U23" s="8"/>
      <c r="V23" s="8"/>
      <c r="W23" s="8"/>
      <c r="X23" s="1"/>
      <c r="Y23" s="1"/>
      <c r="Z23" s="1"/>
      <c r="AA23" s="1"/>
      <c r="AB23" s="1"/>
      <c r="AC23" s="1"/>
      <c r="AD23" s="1"/>
      <c r="AE23" s="1"/>
      <c r="AF23" s="1"/>
      <c r="AG23" s="1"/>
      <c r="AH23" s="1"/>
      <c r="AI23" s="1"/>
      <c r="AJ23" s="1"/>
      <c r="AK23" s="1"/>
      <c r="AL23" s="1"/>
      <c r="AM23" s="1"/>
      <c r="AN23" s="1"/>
      <c r="AO23" s="1"/>
      <c r="AP23" s="1"/>
      <c r="AQ23" s="1"/>
      <c r="AR23" s="1"/>
      <c r="AS23" s="1"/>
      <c r="AT23" s="1"/>
      <c r="AU23" s="1"/>
    </row>
    <row r="24" customFormat="false" ht="55.9" hidden="false" customHeight="true" outlineLevel="0" collapsed="false">
      <c r="A24" s="67" t="s">
        <v>34</v>
      </c>
      <c r="B24" s="78" t="s">
        <v>35</v>
      </c>
      <c r="C24" s="65" t="n">
        <v>97.1</v>
      </c>
      <c r="D24" s="65" t="n">
        <v>101</v>
      </c>
      <c r="E24" s="65" t="n">
        <v>85.3</v>
      </c>
      <c r="F24" s="65" t="n">
        <v>123.1</v>
      </c>
      <c r="G24" s="65" t="n">
        <v>100.1</v>
      </c>
      <c r="H24" s="65" t="n">
        <v>100.2</v>
      </c>
      <c r="I24" s="81" t="n">
        <v>100.4</v>
      </c>
      <c r="J24" s="81" t="n">
        <v>100.3</v>
      </c>
      <c r="K24" s="81" t="n">
        <v>100.2</v>
      </c>
      <c r="L24" s="56" t="n">
        <f aca="false">E24*F24*G24*H24*I24*J24*K24/1000000000000</f>
        <v>106.270139450042</v>
      </c>
      <c r="M24" s="67"/>
      <c r="N24" s="45"/>
      <c r="O24" s="65" t="n">
        <v>97.1</v>
      </c>
      <c r="P24" s="68" t="n">
        <f aca="false">O24-C24</f>
        <v>0</v>
      </c>
      <c r="Q24" s="65" t="n">
        <v>100.964266004359</v>
      </c>
      <c r="R24" s="68" t="n">
        <f aca="false">Q24-D24</f>
        <v>-0.0357339956406264</v>
      </c>
      <c r="T24" s="8"/>
      <c r="U24" s="8"/>
      <c r="V24" s="8"/>
      <c r="W24" s="8"/>
      <c r="X24" s="1"/>
      <c r="Y24" s="1"/>
      <c r="Z24" s="1"/>
      <c r="AA24" s="1"/>
      <c r="AB24" s="1"/>
      <c r="AC24" s="1"/>
      <c r="AD24" s="1"/>
      <c r="AE24" s="1"/>
      <c r="AF24" s="1"/>
      <c r="AG24" s="1"/>
      <c r="AH24" s="1"/>
      <c r="AI24" s="1"/>
      <c r="AJ24" s="1"/>
      <c r="AK24" s="1"/>
      <c r="AL24" s="1"/>
      <c r="AM24" s="1"/>
      <c r="AN24" s="1"/>
      <c r="AO24" s="1"/>
      <c r="AP24" s="1"/>
      <c r="AQ24" s="1"/>
      <c r="AR24" s="1"/>
      <c r="AS24" s="1"/>
      <c r="AT24" s="1"/>
      <c r="AU24" s="1"/>
    </row>
    <row r="25" s="76" customFormat="true" ht="12.75" hidden="false" customHeight="false" outlineLevel="0" collapsed="false">
      <c r="A25" s="69" t="s">
        <v>36</v>
      </c>
      <c r="B25" s="70" t="s">
        <v>35</v>
      </c>
      <c r="C25" s="71" t="n">
        <v>102.7</v>
      </c>
      <c r="D25" s="72" t="n">
        <f aca="false">D23/C23/D24*10000</f>
        <v>92.8965398566023</v>
      </c>
      <c r="E25" s="71" t="n">
        <v>103.2</v>
      </c>
      <c r="F25" s="71" t="n">
        <v>103.7</v>
      </c>
      <c r="G25" s="71" t="n">
        <v>102.9</v>
      </c>
      <c r="H25" s="71" t="n">
        <v>102.9</v>
      </c>
      <c r="I25" s="82" t="n">
        <v>103.5</v>
      </c>
      <c r="J25" s="82" t="n">
        <v>104</v>
      </c>
      <c r="K25" s="82" t="n">
        <v>104.3</v>
      </c>
      <c r="L25" s="56"/>
      <c r="M25" s="67"/>
      <c r="N25" s="58"/>
      <c r="O25" s="71" t="n">
        <v>102.7</v>
      </c>
      <c r="P25" s="73" t="n">
        <f aca="false">O25-C25</f>
        <v>0</v>
      </c>
      <c r="Q25" s="71" t="n">
        <v>92.9</v>
      </c>
      <c r="R25" s="73" t="n">
        <f aca="false">Q25-D25</f>
        <v>0.00346014339770306</v>
      </c>
      <c r="S25" s="74"/>
      <c r="T25" s="74"/>
      <c r="U25" s="74"/>
      <c r="V25" s="74"/>
      <c r="W25" s="74"/>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row>
    <row r="26" customFormat="false" ht="12.75" hidden="false" customHeight="false" outlineLevel="0" collapsed="false">
      <c r="A26" s="77" t="s">
        <v>32</v>
      </c>
      <c r="B26" s="78" t="s">
        <v>37</v>
      </c>
      <c r="C26" s="66" t="n">
        <f aca="false">C23</f>
        <v>7773.3</v>
      </c>
      <c r="D26" s="66" t="n">
        <f aca="false">C26*D24/100</f>
        <v>7851.033</v>
      </c>
      <c r="E26" s="66" t="n">
        <f aca="false">D26*E24/100</f>
        <v>6696.931149</v>
      </c>
      <c r="F26" s="66" t="n">
        <f aca="false">E26*F24/100</f>
        <v>8243.922244419</v>
      </c>
      <c r="G26" s="66" t="n">
        <f aca="false">F26*G24/100</f>
        <v>8252.16616666342</v>
      </c>
      <c r="H26" s="66" t="n">
        <f aca="false">G26*H24/100</f>
        <v>8268.67049899675</v>
      </c>
      <c r="I26" s="66" t="n">
        <f aca="false">H26*I24/100</f>
        <v>8301.74518099273</v>
      </c>
      <c r="J26" s="66" t="n">
        <f aca="false">I26*J24/100</f>
        <v>8326.65041653571</v>
      </c>
      <c r="K26" s="66" t="n">
        <f aca="false">J26*K24/100</f>
        <v>8343.30371736878</v>
      </c>
      <c r="L26" s="56"/>
      <c r="M26" s="67"/>
      <c r="N26" s="58"/>
      <c r="O26" s="65"/>
      <c r="P26" s="60"/>
      <c r="Q26" s="65"/>
      <c r="R26" s="60"/>
      <c r="T26" s="8"/>
      <c r="U26" s="8"/>
      <c r="V26" s="8"/>
      <c r="W26" s="8"/>
      <c r="X26" s="1"/>
      <c r="Y26" s="1"/>
      <c r="Z26" s="1"/>
      <c r="AA26" s="1"/>
      <c r="AB26" s="1"/>
      <c r="AC26" s="1"/>
      <c r="AD26" s="1"/>
      <c r="AE26" s="1"/>
      <c r="AF26" s="1"/>
      <c r="AG26" s="1"/>
      <c r="AH26" s="1"/>
      <c r="AI26" s="1"/>
      <c r="AJ26" s="1"/>
      <c r="AK26" s="1"/>
      <c r="AL26" s="1"/>
      <c r="AM26" s="1"/>
      <c r="AN26" s="1"/>
      <c r="AO26" s="1"/>
      <c r="AP26" s="1"/>
      <c r="AQ26" s="1"/>
      <c r="AR26" s="1"/>
      <c r="AS26" s="1"/>
      <c r="AT26" s="1"/>
      <c r="AU26" s="1"/>
    </row>
    <row r="27" customFormat="false" ht="25.5" hidden="false" customHeight="false" outlineLevel="0" collapsed="false">
      <c r="A27" s="83" t="s">
        <v>40</v>
      </c>
      <c r="B27" s="28" t="s">
        <v>37</v>
      </c>
      <c r="C27" s="59" t="n">
        <v>2843.4</v>
      </c>
      <c r="D27" s="59" t="n">
        <v>3072.5</v>
      </c>
      <c r="E27" s="55" t="n">
        <f aca="false">D27*E28*E29/10000</f>
        <v>3002.145895</v>
      </c>
      <c r="F27" s="55" t="n">
        <f aca="false">E27*F28*F29/10000</f>
        <v>3023.50916518882</v>
      </c>
      <c r="G27" s="55" t="n">
        <f aca="false">F27*G28*G29/10000</f>
        <v>3132.4613179564</v>
      </c>
      <c r="H27" s="55" t="n">
        <f aca="false">G27*H28*H29/10000</f>
        <v>3258.10747388095</v>
      </c>
      <c r="I27" s="55" t="n">
        <f aca="false">H27*I28*I29/10000</f>
        <v>3395.44322011998</v>
      </c>
      <c r="J27" s="55" t="n">
        <f aca="false">I27*J28*J29/10000</f>
        <v>3541.85473177155</v>
      </c>
      <c r="K27" s="55" t="n">
        <f aca="false">J27*K28*K29/10000</f>
        <v>3697.99385576697</v>
      </c>
      <c r="L27" s="56"/>
      <c r="M27" s="57"/>
      <c r="N27" s="58"/>
      <c r="O27" s="59" t="n">
        <v>2843.4</v>
      </c>
      <c r="P27" s="60" t="n">
        <f aca="false">O27-C27</f>
        <v>0</v>
      </c>
      <c r="Q27" s="59" t="n">
        <v>3072.531</v>
      </c>
      <c r="R27" s="60" t="n">
        <f aca="false">Q27-D27</f>
        <v>0.0309999999999491</v>
      </c>
      <c r="T27" s="8"/>
      <c r="U27" s="8"/>
      <c r="V27" s="8"/>
      <c r="W27" s="8"/>
      <c r="X27" s="1"/>
      <c r="Y27" s="1"/>
      <c r="Z27" s="1"/>
      <c r="AA27" s="1"/>
      <c r="AB27" s="1"/>
      <c r="AC27" s="1"/>
      <c r="AD27" s="1"/>
      <c r="AE27" s="1"/>
      <c r="AF27" s="1"/>
      <c r="AG27" s="1"/>
      <c r="AH27" s="1"/>
      <c r="AI27" s="1"/>
      <c r="AJ27" s="1"/>
      <c r="AK27" s="1"/>
      <c r="AL27" s="1"/>
      <c r="AM27" s="1"/>
      <c r="AN27" s="1"/>
      <c r="AO27" s="1"/>
      <c r="AP27" s="1"/>
      <c r="AQ27" s="1"/>
      <c r="AR27" s="1"/>
      <c r="AS27" s="1"/>
      <c r="AT27" s="1"/>
      <c r="AU27" s="1"/>
    </row>
    <row r="28" customFormat="false" ht="259.5" hidden="false" customHeight="true" outlineLevel="0" collapsed="false">
      <c r="A28" s="67" t="s">
        <v>34</v>
      </c>
      <c r="B28" s="78" t="s">
        <v>35</v>
      </c>
      <c r="C28" s="65" t="n">
        <v>82.3</v>
      </c>
      <c r="D28" s="65" t="n">
        <v>103.9</v>
      </c>
      <c r="E28" s="65" t="n">
        <v>99.4</v>
      </c>
      <c r="F28" s="65" t="n">
        <v>97.4</v>
      </c>
      <c r="G28" s="65" t="n">
        <v>100.1</v>
      </c>
      <c r="H28" s="65" t="n">
        <v>100.3</v>
      </c>
      <c r="I28" s="81" t="n">
        <v>100.4</v>
      </c>
      <c r="J28" s="81" t="n">
        <v>100.3</v>
      </c>
      <c r="K28" s="81" t="n">
        <v>100.2</v>
      </c>
      <c r="L28" s="56" t="n">
        <f aca="false">E28*F28*G28*H28*I28*J28*K28/1000000000000</f>
        <v>98.0805108372709</v>
      </c>
      <c r="M28" s="67" t="s">
        <v>41</v>
      </c>
      <c r="N28" s="45"/>
      <c r="O28" s="65" t="n">
        <v>82.3</v>
      </c>
      <c r="P28" s="68" t="n">
        <f aca="false">O28-C28</f>
        <v>0</v>
      </c>
      <c r="Q28" s="65" t="n">
        <v>103.897167019776</v>
      </c>
      <c r="R28" s="68" t="n">
        <f aca="false">Q28-D28</f>
        <v>-0.00283298022357315</v>
      </c>
      <c r="T28" s="8"/>
      <c r="U28" s="8"/>
      <c r="V28" s="8"/>
      <c r="W28" s="8"/>
      <c r="X28" s="1"/>
      <c r="Y28" s="1"/>
      <c r="Z28" s="1"/>
      <c r="AA28" s="1"/>
      <c r="AB28" s="1"/>
      <c r="AC28" s="1"/>
      <c r="AD28" s="1"/>
      <c r="AE28" s="1"/>
      <c r="AF28" s="1"/>
      <c r="AG28" s="1"/>
      <c r="AH28" s="1"/>
      <c r="AI28" s="1"/>
      <c r="AJ28" s="1"/>
      <c r="AK28" s="1"/>
      <c r="AL28" s="1"/>
      <c r="AM28" s="1"/>
      <c r="AN28" s="1"/>
      <c r="AO28" s="1"/>
      <c r="AP28" s="1"/>
      <c r="AQ28" s="1"/>
      <c r="AR28" s="1"/>
      <c r="AS28" s="1"/>
      <c r="AT28" s="1"/>
      <c r="AU28" s="1"/>
    </row>
    <row r="29" s="76" customFormat="true" ht="12.75" hidden="false" customHeight="false" outlineLevel="0" collapsed="false">
      <c r="A29" s="69" t="s">
        <v>36</v>
      </c>
      <c r="B29" s="70" t="s">
        <v>35</v>
      </c>
      <c r="C29" s="71" t="n">
        <v>107</v>
      </c>
      <c r="D29" s="72" t="n">
        <f aca="false">D27/C27/D28*10000</f>
        <v>104.001208275714</v>
      </c>
      <c r="E29" s="71" t="n">
        <v>98.3</v>
      </c>
      <c r="F29" s="71" t="n">
        <v>103.4</v>
      </c>
      <c r="G29" s="71" t="n">
        <v>103.5</v>
      </c>
      <c r="H29" s="71" t="n">
        <v>103.7</v>
      </c>
      <c r="I29" s="82" t="n">
        <v>103.8</v>
      </c>
      <c r="J29" s="82" t="n">
        <v>104</v>
      </c>
      <c r="K29" s="82" t="n">
        <v>104.2</v>
      </c>
      <c r="L29" s="56"/>
      <c r="M29" s="67"/>
      <c r="N29" s="58"/>
      <c r="O29" s="71" t="n">
        <v>107</v>
      </c>
      <c r="P29" s="73" t="n">
        <f aca="false">O29-C29</f>
        <v>0</v>
      </c>
      <c r="Q29" s="71" t="n">
        <v>104</v>
      </c>
      <c r="R29" s="73" t="n">
        <f aca="false">Q29-D29</f>
        <v>-0.00120827571377902</v>
      </c>
      <c r="S29" s="74"/>
      <c r="T29" s="74"/>
      <c r="U29" s="74"/>
      <c r="V29" s="74"/>
      <c r="W29" s="74"/>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row>
    <row r="30" customFormat="false" ht="12.75" hidden="false" customHeight="false" outlineLevel="0" collapsed="false">
      <c r="A30" s="77" t="s">
        <v>32</v>
      </c>
      <c r="B30" s="78" t="s">
        <v>37</v>
      </c>
      <c r="C30" s="66" t="n">
        <f aca="false">C27</f>
        <v>2843.4</v>
      </c>
      <c r="D30" s="66" t="n">
        <f aca="false">C30*D28/100</f>
        <v>2954.2926</v>
      </c>
      <c r="E30" s="66" t="n">
        <f aca="false">D30*E28/100</f>
        <v>2936.5668444</v>
      </c>
      <c r="F30" s="66" t="n">
        <f aca="false">E30*F28/100</f>
        <v>2860.2161064456</v>
      </c>
      <c r="G30" s="66" t="n">
        <f aca="false">F30*G28/100</f>
        <v>2863.07632255205</v>
      </c>
      <c r="H30" s="66" t="n">
        <f aca="false">G30*H28/100</f>
        <v>2871.6655515197</v>
      </c>
      <c r="I30" s="66" t="n">
        <f aca="false">H30*I28/100</f>
        <v>2883.15221372578</v>
      </c>
      <c r="J30" s="66" t="n">
        <f aca="false">I30*J28/100</f>
        <v>2891.80167036696</v>
      </c>
      <c r="K30" s="66" t="n">
        <f aca="false">J30*K28/100</f>
        <v>2897.58527370769</v>
      </c>
      <c r="L30" s="56"/>
      <c r="M30" s="67"/>
      <c r="N30" s="58"/>
      <c r="O30" s="65"/>
      <c r="P30" s="60"/>
      <c r="Q30" s="65"/>
      <c r="R30" s="60"/>
      <c r="T30" s="8"/>
      <c r="U30" s="8"/>
      <c r="V30" s="8"/>
      <c r="W30" s="8"/>
      <c r="X30" s="1"/>
      <c r="Y30" s="1"/>
      <c r="Z30" s="1"/>
      <c r="AA30" s="1"/>
      <c r="AB30" s="1"/>
      <c r="AC30" s="1"/>
      <c r="AD30" s="1"/>
      <c r="AE30" s="1"/>
      <c r="AF30" s="1"/>
      <c r="AG30" s="1"/>
      <c r="AH30" s="1"/>
      <c r="AI30" s="1"/>
      <c r="AJ30" s="1"/>
      <c r="AK30" s="1"/>
      <c r="AL30" s="1"/>
      <c r="AM30" s="1"/>
      <c r="AN30" s="1"/>
      <c r="AO30" s="1"/>
      <c r="AP30" s="1"/>
      <c r="AQ30" s="1"/>
      <c r="AR30" s="1"/>
      <c r="AS30" s="1"/>
      <c r="AT30" s="1"/>
      <c r="AU30" s="1"/>
    </row>
    <row r="31" customFormat="false" ht="55.5" hidden="false" customHeight="true" outlineLevel="0" collapsed="false">
      <c r="A31" s="83" t="s">
        <v>42</v>
      </c>
      <c r="B31" s="28" t="s">
        <v>37</v>
      </c>
      <c r="C31" s="59" t="n">
        <v>7956</v>
      </c>
      <c r="D31" s="59" t="n">
        <v>7487.3</v>
      </c>
      <c r="E31" s="55" t="n">
        <f aca="false">D31*E32*E33/10000</f>
        <v>6570.2255468</v>
      </c>
      <c r="F31" s="55" t="n">
        <f aca="false">E31*F32*F33/10000</f>
        <v>8100.03686311691</v>
      </c>
      <c r="G31" s="55" t="n">
        <f aca="false">F31*G32*G33/10000</f>
        <v>8351.38100697943</v>
      </c>
      <c r="H31" s="55" t="n">
        <f aca="false">G31*H32*H33/10000</f>
        <v>8627.49436583218</v>
      </c>
      <c r="I31" s="55" t="n">
        <f aca="false">H31*I32*I33/10000</f>
        <v>8964.89841549115</v>
      </c>
      <c r="J31" s="55" t="n">
        <f aca="false">I31*J32*J33/10000</f>
        <v>9342.14134081502</v>
      </c>
      <c r="K31" s="55" t="n">
        <f aca="false">J31*K32*K33/10000</f>
        <v>9735.25864843651</v>
      </c>
      <c r="L31" s="56"/>
      <c r="M31" s="57"/>
      <c r="N31" s="58"/>
      <c r="O31" s="59" t="n">
        <v>7956</v>
      </c>
      <c r="P31" s="60" t="n">
        <f aca="false">O31-C31</f>
        <v>0</v>
      </c>
      <c r="Q31" s="59" t="n">
        <v>7487.279</v>
      </c>
      <c r="R31" s="60" t="n">
        <f aca="false">Q31-D31</f>
        <v>-0.0209999999997308</v>
      </c>
      <c r="Y31" s="1"/>
      <c r="Z31" s="1"/>
      <c r="AA31" s="1"/>
      <c r="AB31" s="1"/>
      <c r="AC31" s="1"/>
      <c r="AD31" s="1"/>
      <c r="AE31" s="1"/>
      <c r="AF31" s="1"/>
      <c r="AG31" s="1"/>
      <c r="AH31" s="1"/>
      <c r="AI31" s="1"/>
      <c r="AJ31" s="1"/>
      <c r="AK31" s="1"/>
      <c r="AL31" s="1"/>
      <c r="AM31" s="1"/>
      <c r="AN31" s="1"/>
      <c r="AO31" s="1"/>
      <c r="AP31" s="1"/>
      <c r="AQ31" s="1"/>
      <c r="AR31" s="1"/>
      <c r="AS31" s="1"/>
      <c r="AT31" s="1"/>
      <c r="AU31" s="1"/>
    </row>
    <row r="32" customFormat="false" ht="12.75" hidden="false" customHeight="false" outlineLevel="0" collapsed="false">
      <c r="A32" s="67" t="s">
        <v>34</v>
      </c>
      <c r="B32" s="78" t="s">
        <v>35</v>
      </c>
      <c r="C32" s="65" t="n">
        <v>90.5</v>
      </c>
      <c r="D32" s="65" t="n">
        <v>101</v>
      </c>
      <c r="E32" s="65" t="n">
        <v>86.2</v>
      </c>
      <c r="F32" s="65" t="n">
        <v>119</v>
      </c>
      <c r="G32" s="65" t="n">
        <v>100.1</v>
      </c>
      <c r="H32" s="65" t="n">
        <v>100.2</v>
      </c>
      <c r="I32" s="81" t="n">
        <v>100.3</v>
      </c>
      <c r="J32" s="81" t="n">
        <v>100.2</v>
      </c>
      <c r="K32" s="81" t="n">
        <v>100.2</v>
      </c>
      <c r="L32" s="56" t="n">
        <f aca="false">E32*F32*G32*H32*I32*J32*K32/1000000000000</f>
        <v>103.60778813975</v>
      </c>
      <c r="M32" s="67"/>
      <c r="N32" s="58"/>
      <c r="O32" s="65" t="n">
        <v>90.5</v>
      </c>
      <c r="P32" s="68" t="n">
        <f aca="false">O32-C32</f>
        <v>0</v>
      </c>
      <c r="Q32" s="65" t="n">
        <v>100.965699631528</v>
      </c>
      <c r="R32" s="68" t="n">
        <f aca="false">Q32-D32</f>
        <v>-0.0343003684717615</v>
      </c>
      <c r="T32" s="8"/>
      <c r="U32" s="8"/>
      <c r="V32" s="8"/>
      <c r="W32" s="8"/>
      <c r="X32" s="1"/>
      <c r="Y32" s="1"/>
      <c r="Z32" s="1"/>
      <c r="AA32" s="1"/>
      <c r="AB32" s="1"/>
      <c r="AC32" s="1"/>
      <c r="AD32" s="1"/>
      <c r="AE32" s="1"/>
      <c r="AF32" s="1"/>
      <c r="AG32" s="1"/>
      <c r="AH32" s="1"/>
      <c r="AI32" s="1"/>
      <c r="AJ32" s="1"/>
      <c r="AK32" s="1"/>
      <c r="AL32" s="1"/>
      <c r="AM32" s="1"/>
      <c r="AN32" s="1"/>
      <c r="AO32" s="1"/>
      <c r="AP32" s="1"/>
      <c r="AQ32" s="1"/>
      <c r="AR32" s="1"/>
      <c r="AS32" s="1"/>
      <c r="AT32" s="1"/>
      <c r="AU32" s="1"/>
    </row>
    <row r="33" s="76" customFormat="true" ht="48.75" hidden="false" customHeight="true" outlineLevel="0" collapsed="false">
      <c r="A33" s="69" t="s">
        <v>36</v>
      </c>
      <c r="B33" s="78" t="s">
        <v>35</v>
      </c>
      <c r="C33" s="71" t="n">
        <v>102.5</v>
      </c>
      <c r="D33" s="72" t="n">
        <f aca="false">D31/C31/D32*10000</f>
        <v>93.1770778887843</v>
      </c>
      <c r="E33" s="65" t="n">
        <v>101.8</v>
      </c>
      <c r="F33" s="65" t="n">
        <v>103.6</v>
      </c>
      <c r="G33" s="65" t="n">
        <v>103</v>
      </c>
      <c r="H33" s="65" t="n">
        <v>103.1</v>
      </c>
      <c r="I33" s="81" t="n">
        <v>103.6</v>
      </c>
      <c r="J33" s="81" t="n">
        <v>104</v>
      </c>
      <c r="K33" s="81" t="n">
        <v>104</v>
      </c>
      <c r="L33" s="56"/>
      <c r="M33" s="67"/>
      <c r="N33" s="58"/>
      <c r="O33" s="71" t="n">
        <v>102.5</v>
      </c>
      <c r="P33" s="73" t="n">
        <f aca="false">O33-C33</f>
        <v>0</v>
      </c>
      <c r="Q33" s="71" t="n">
        <v>93.2</v>
      </c>
      <c r="R33" s="73" t="n">
        <f aca="false">Q33-D33</f>
        <v>0.0229221112156637</v>
      </c>
      <c r="S33" s="74"/>
      <c r="T33" s="74"/>
      <c r="U33" s="84"/>
      <c r="V33" s="74"/>
      <c r="W33" s="74"/>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row>
    <row r="34" customFormat="false" ht="14.7" hidden="false" customHeight="false" outlineLevel="0" collapsed="false">
      <c r="A34" s="77" t="s">
        <v>32</v>
      </c>
      <c r="B34" s="78" t="s">
        <v>37</v>
      </c>
      <c r="C34" s="66" t="n">
        <f aca="false">C31</f>
        <v>7956</v>
      </c>
      <c r="D34" s="66" t="n">
        <f aca="false">C34*D32/100</f>
        <v>8035.56</v>
      </c>
      <c r="E34" s="66" t="n">
        <f aca="false">D34*E32/100</f>
        <v>6926.65272</v>
      </c>
      <c r="F34" s="66" t="n">
        <f aca="false">E34*F32/100</f>
        <v>8242.7167368</v>
      </c>
      <c r="G34" s="66" t="n">
        <f aca="false">F34*G32/100</f>
        <v>8250.9594535368</v>
      </c>
      <c r="H34" s="66" t="n">
        <f aca="false">G34*H32/100</f>
        <v>8267.46137244388</v>
      </c>
      <c r="I34" s="66" t="n">
        <f aca="false">H34*I32/100</f>
        <v>8292.26375656121</v>
      </c>
      <c r="J34" s="66" t="n">
        <f aca="false">I34*J32/100</f>
        <v>8308.84828407433</v>
      </c>
      <c r="K34" s="66" t="n">
        <f aca="false">J34*K32/100</f>
        <v>8325.46598064248</v>
      </c>
      <c r="L34" s="56"/>
      <c r="M34" s="67"/>
      <c r="N34" s="58"/>
      <c r="O34" s="65"/>
      <c r="P34" s="60"/>
      <c r="Q34" s="65"/>
      <c r="R34" s="60"/>
      <c r="T34" s="8"/>
      <c r="U34" s="8"/>
      <c r="V34" s="8"/>
      <c r="W34" s="8"/>
      <c r="X34" s="1"/>
      <c r="Y34" s="1"/>
      <c r="Z34" s="1"/>
      <c r="AA34" s="1"/>
      <c r="AB34" s="1"/>
      <c r="AC34" s="1"/>
      <c r="AD34" s="1"/>
      <c r="AE34" s="1"/>
      <c r="AF34" s="1"/>
      <c r="AG34" s="1"/>
      <c r="AH34" s="1"/>
      <c r="AI34" s="1"/>
      <c r="AJ34" s="1"/>
      <c r="AK34" s="1"/>
      <c r="AL34" s="1"/>
      <c r="AM34" s="1"/>
      <c r="AN34" s="1"/>
      <c r="AO34" s="1"/>
      <c r="AP34" s="1"/>
      <c r="AQ34" s="1"/>
      <c r="AR34" s="1"/>
      <c r="AS34" s="1"/>
      <c r="AT34" s="1"/>
      <c r="AU34" s="1"/>
    </row>
    <row r="35" customFormat="false" ht="58.15" hidden="false" customHeight="true" outlineLevel="0" collapsed="false">
      <c r="A35" s="83" t="s">
        <v>43</v>
      </c>
      <c r="B35" s="28" t="s">
        <v>37</v>
      </c>
      <c r="C35" s="59" t="n">
        <v>920.2</v>
      </c>
      <c r="D35" s="59" t="n">
        <v>929.5</v>
      </c>
      <c r="E35" s="55" t="n">
        <f aca="false">D35*E36*E37/10000</f>
        <v>816.651264</v>
      </c>
      <c r="F35" s="55" t="n">
        <f aca="false">E35*F36*F37/10000</f>
        <v>969.2017201152</v>
      </c>
      <c r="G35" s="55" t="n">
        <f aca="false">F35*G36*G37/10000</f>
        <v>994.447486520761</v>
      </c>
      <c r="H35" s="55" t="n">
        <f aca="false">G35*H36*H37/10000</f>
        <v>1023.40579732825</v>
      </c>
      <c r="I35" s="55" t="n">
        <f aca="false">H35*I36*I37/10000</f>
        <v>1053.1869060305</v>
      </c>
      <c r="J35" s="55" t="n">
        <f aca="false">I35*J36*J37/10000</f>
        <v>1092.26224661804</v>
      </c>
      <c r="K35" s="55" t="n">
        <f aca="false">J35*K36*K37/10000</f>
        <v>1179.11566368237</v>
      </c>
      <c r="L35" s="56"/>
      <c r="M35" s="57"/>
      <c r="N35" s="58"/>
      <c r="O35" s="59" t="n">
        <v>920.2</v>
      </c>
      <c r="P35" s="60" t="n">
        <f aca="false">O35-C35</f>
        <v>0</v>
      </c>
      <c r="Q35" s="59" t="n">
        <v>929.535</v>
      </c>
      <c r="R35" s="60" t="n">
        <f aca="false">Q35-D35</f>
        <v>0.0349999999999682</v>
      </c>
      <c r="T35" s="8"/>
      <c r="U35" s="8"/>
      <c r="V35" s="8"/>
      <c r="W35" s="8"/>
      <c r="X35" s="1"/>
      <c r="Y35" s="1"/>
      <c r="Z35" s="1"/>
      <c r="AA35" s="1"/>
      <c r="AB35" s="1"/>
      <c r="AC35" s="1"/>
      <c r="AD35" s="1"/>
      <c r="AE35" s="1"/>
      <c r="AF35" s="1"/>
      <c r="AG35" s="1"/>
      <c r="AH35" s="1"/>
      <c r="AI35" s="1"/>
      <c r="AJ35" s="1"/>
      <c r="AK35" s="1"/>
      <c r="AL35" s="1"/>
      <c r="AM35" s="1"/>
      <c r="AN35" s="1"/>
      <c r="AO35" s="1"/>
      <c r="AP35" s="1"/>
      <c r="AQ35" s="1"/>
      <c r="AR35" s="1"/>
      <c r="AS35" s="1"/>
      <c r="AT35" s="1"/>
      <c r="AU35" s="1"/>
    </row>
    <row r="36" customFormat="false" ht="29.65" hidden="false" customHeight="true" outlineLevel="0" collapsed="false">
      <c r="A36" s="67" t="s">
        <v>34</v>
      </c>
      <c r="B36" s="78" t="s">
        <v>35</v>
      </c>
      <c r="C36" s="65" t="n">
        <v>94.8</v>
      </c>
      <c r="D36" s="65" t="n">
        <v>104.3</v>
      </c>
      <c r="E36" s="65" t="n">
        <v>85.8</v>
      </c>
      <c r="F36" s="65" t="n">
        <v>115</v>
      </c>
      <c r="G36" s="65" t="n">
        <v>100.2</v>
      </c>
      <c r="H36" s="65" t="n">
        <v>100.5</v>
      </c>
      <c r="I36" s="81" t="n">
        <v>100.4</v>
      </c>
      <c r="J36" s="81" t="n">
        <v>100.3</v>
      </c>
      <c r="K36" s="81" t="n">
        <v>104.1</v>
      </c>
      <c r="L36" s="56" t="n">
        <f aca="false">E36*F36*G36*H36*I36*J36*K36/1000000000000</f>
        <v>104.160795208878</v>
      </c>
      <c r="M36" s="67"/>
      <c r="N36" s="45"/>
      <c r="O36" s="65" t="n">
        <v>94.8</v>
      </c>
      <c r="P36" s="68" t="n">
        <f aca="false">O36-C36</f>
        <v>0</v>
      </c>
      <c r="Q36" s="65" t="n">
        <v>104.3</v>
      </c>
      <c r="R36" s="68" t="n">
        <f aca="false">Q36-D36</f>
        <v>0</v>
      </c>
      <c r="T36" s="8"/>
      <c r="U36" s="8"/>
      <c r="V36" s="8"/>
      <c r="W36" s="8"/>
      <c r="X36" s="1"/>
      <c r="Y36" s="1"/>
      <c r="Z36" s="1"/>
      <c r="AA36" s="1"/>
      <c r="AB36" s="1"/>
      <c r="AC36" s="1"/>
      <c r="AD36" s="1"/>
      <c r="AE36" s="1"/>
      <c r="AF36" s="1"/>
      <c r="AG36" s="1"/>
      <c r="AH36" s="1"/>
      <c r="AI36" s="1"/>
      <c r="AJ36" s="1"/>
      <c r="AK36" s="1"/>
      <c r="AL36" s="1"/>
      <c r="AM36" s="1"/>
      <c r="AN36" s="1"/>
      <c r="AO36" s="1"/>
      <c r="AP36" s="1"/>
      <c r="AQ36" s="1"/>
      <c r="AR36" s="1"/>
      <c r="AS36" s="1"/>
      <c r="AT36" s="1"/>
      <c r="AU36" s="1"/>
    </row>
    <row r="37" s="76" customFormat="true" ht="12.75" hidden="false" customHeight="false" outlineLevel="0" collapsed="false">
      <c r="A37" s="69" t="s">
        <v>36</v>
      </c>
      <c r="B37" s="78" t="s">
        <v>35</v>
      </c>
      <c r="C37" s="71" t="n">
        <v>106.2</v>
      </c>
      <c r="D37" s="72" t="n">
        <f aca="false">D35/C35/D36*10000</f>
        <v>96.8462606507444</v>
      </c>
      <c r="E37" s="71" t="n">
        <v>102.4</v>
      </c>
      <c r="F37" s="71" t="n">
        <v>103.2</v>
      </c>
      <c r="G37" s="71" t="n">
        <v>102.4</v>
      </c>
      <c r="H37" s="71" t="n">
        <v>102.4</v>
      </c>
      <c r="I37" s="82" t="n">
        <v>102.5</v>
      </c>
      <c r="J37" s="82" t="n">
        <v>103.4</v>
      </c>
      <c r="K37" s="82" t="n">
        <v>103.7</v>
      </c>
      <c r="L37" s="56"/>
      <c r="M37" s="67"/>
      <c r="N37" s="58"/>
      <c r="O37" s="71" t="n">
        <v>106.2</v>
      </c>
      <c r="P37" s="73" t="n">
        <f aca="false">O37-C37</f>
        <v>0</v>
      </c>
      <c r="Q37" s="71" t="n">
        <v>96.8</v>
      </c>
      <c r="R37" s="73" t="n">
        <f aca="false">Q37-D37</f>
        <v>-0.0462606507443581</v>
      </c>
      <c r="S37" s="74"/>
      <c r="T37" s="74"/>
      <c r="U37" s="85"/>
      <c r="V37" s="74"/>
      <c r="W37" s="74"/>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row>
    <row r="38" customFormat="false" ht="12.75" hidden="false" customHeight="false" outlineLevel="0" collapsed="false">
      <c r="A38" s="77" t="s">
        <v>32</v>
      </c>
      <c r="B38" s="78" t="s">
        <v>37</v>
      </c>
      <c r="C38" s="66" t="n">
        <f aca="false">C35</f>
        <v>920.2</v>
      </c>
      <c r="D38" s="66" t="n">
        <f aca="false">C38*D36/100</f>
        <v>959.7686</v>
      </c>
      <c r="E38" s="66" t="n">
        <f aca="false">D38*E36/100</f>
        <v>823.4814588</v>
      </c>
      <c r="F38" s="66" t="n">
        <f aca="false">E38*F36/100</f>
        <v>947.00367762</v>
      </c>
      <c r="G38" s="66" t="n">
        <f aca="false">F38*G36/100</f>
        <v>948.89768497524</v>
      </c>
      <c r="H38" s="66" t="n">
        <f aca="false">G38*H36/100</f>
        <v>953.642173400116</v>
      </c>
      <c r="I38" s="66" t="n">
        <f aca="false">H38*I36/100</f>
        <v>957.456742093717</v>
      </c>
      <c r="J38" s="66" t="n">
        <f aca="false">I38*J36/100</f>
        <v>960.329112319998</v>
      </c>
      <c r="K38" s="66" t="n">
        <f aca="false">J38*K36/100</f>
        <v>999.702605925118</v>
      </c>
      <c r="L38" s="56"/>
      <c r="M38" s="67"/>
      <c r="N38" s="58"/>
      <c r="O38" s="65"/>
      <c r="P38" s="60"/>
      <c r="Q38" s="65"/>
      <c r="R38" s="60"/>
      <c r="T38" s="8"/>
      <c r="U38" s="8"/>
      <c r="V38" s="8"/>
      <c r="W38" s="8"/>
      <c r="X38" s="1"/>
      <c r="Y38" s="1"/>
      <c r="Z38" s="1"/>
      <c r="AA38" s="1"/>
      <c r="AB38" s="1"/>
      <c r="AC38" s="1"/>
      <c r="AD38" s="1"/>
      <c r="AE38" s="1"/>
      <c r="AF38" s="1"/>
      <c r="AG38" s="1"/>
      <c r="AH38" s="1"/>
      <c r="AI38" s="1"/>
      <c r="AJ38" s="1"/>
      <c r="AK38" s="1"/>
      <c r="AL38" s="1"/>
      <c r="AM38" s="1"/>
      <c r="AN38" s="1"/>
      <c r="AO38" s="1"/>
      <c r="AP38" s="1"/>
      <c r="AQ38" s="1"/>
      <c r="AR38" s="1"/>
      <c r="AS38" s="1"/>
      <c r="AT38" s="1"/>
      <c r="AU38" s="1"/>
    </row>
    <row r="39" customFormat="false" ht="25.5" hidden="false" customHeight="false" outlineLevel="0" collapsed="false">
      <c r="A39" s="83" t="s">
        <v>44</v>
      </c>
      <c r="B39" s="28" t="s">
        <v>37</v>
      </c>
      <c r="C39" s="55" t="n">
        <f aca="false">C18-C31-C35</f>
        <v>1740.5</v>
      </c>
      <c r="D39" s="55" t="n">
        <f aca="false">D18-D31-D35</f>
        <v>1949.038</v>
      </c>
      <c r="E39" s="55" t="n">
        <f aca="false">E18-E31-E35</f>
        <v>2035.565352248</v>
      </c>
      <c r="F39" s="55" t="n">
        <f aca="false">F18-F31-F35</f>
        <v>2150.08052204458</v>
      </c>
      <c r="G39" s="55" t="n">
        <f aca="false">G18-G31-G35</f>
        <v>2228.55474123498</v>
      </c>
      <c r="H39" s="55" t="n">
        <f aca="false">H18-H31-H35</f>
        <v>2311.3184383906</v>
      </c>
      <c r="I39" s="55" t="n">
        <f aca="false">I18-I31-I35</f>
        <v>2422.14793580542</v>
      </c>
      <c r="J39" s="55" t="n">
        <f aca="false">J18-J31-J35</f>
        <v>2542.25252794996</v>
      </c>
      <c r="K39" s="55" t="n">
        <f aca="false">K18-K31-K35</f>
        <v>2643.79838244106</v>
      </c>
      <c r="L39" s="56"/>
      <c r="M39" s="57"/>
      <c r="N39" s="58"/>
      <c r="O39" s="59" t="n">
        <v>1740.5</v>
      </c>
      <c r="P39" s="60" t="n">
        <f aca="false">O39-C39</f>
        <v>0</v>
      </c>
      <c r="Q39" s="59" t="n">
        <v>1949.055</v>
      </c>
      <c r="R39" s="60" t="n">
        <f aca="false">Q39-D39</f>
        <v>0.0170000000005075</v>
      </c>
      <c r="T39" s="8"/>
      <c r="U39" s="8"/>
      <c r="V39" s="8"/>
      <c r="W39" s="8"/>
      <c r="X39" s="1"/>
      <c r="Y39" s="1"/>
      <c r="Z39" s="1"/>
      <c r="AA39" s="1"/>
      <c r="AB39" s="1"/>
      <c r="AC39" s="1"/>
      <c r="AD39" s="1"/>
      <c r="AE39" s="1"/>
      <c r="AF39" s="1"/>
      <c r="AG39" s="1"/>
      <c r="AH39" s="1"/>
      <c r="AI39" s="1"/>
      <c r="AJ39" s="1"/>
      <c r="AK39" s="1"/>
      <c r="AL39" s="1"/>
      <c r="AM39" s="1"/>
      <c r="AN39" s="1"/>
      <c r="AO39" s="1"/>
      <c r="AP39" s="1"/>
      <c r="AQ39" s="1"/>
      <c r="AR39" s="1"/>
      <c r="AS39" s="1"/>
      <c r="AT39" s="1"/>
      <c r="AU39" s="1"/>
    </row>
    <row r="40" customFormat="false" ht="13.5" hidden="false" customHeight="true" outlineLevel="0" collapsed="false">
      <c r="A40" s="67" t="s">
        <v>34</v>
      </c>
      <c r="B40" s="78" t="s">
        <v>35</v>
      </c>
      <c r="C40" s="65" t="n">
        <v>103.4</v>
      </c>
      <c r="D40" s="65" t="n">
        <v>97.1</v>
      </c>
      <c r="E40" s="66" t="n">
        <f aca="false">E42*100/D42</f>
        <v>104.05342188965</v>
      </c>
      <c r="F40" s="66" t="n">
        <f aca="false">F42*100/E42</f>
        <v>101.648864738924</v>
      </c>
      <c r="G40" s="66" t="n">
        <f aca="false">G42*100/F42</f>
        <v>100.050533075375</v>
      </c>
      <c r="H40" s="66" t="n">
        <f aca="false">H42*100/G42</f>
        <v>100.200855350993</v>
      </c>
      <c r="I40" s="66" t="n">
        <f aca="false">I42*100/H42</f>
        <v>100.83076914091</v>
      </c>
      <c r="J40" s="66" t="n">
        <f aca="false">J42*100/I42</f>
        <v>100.72850158936</v>
      </c>
      <c r="K40" s="66" t="n">
        <f aca="false">K42*100/J42</f>
        <v>98.2786271138261</v>
      </c>
      <c r="L40" s="56" t="n">
        <f aca="false">E40*F40*G40*H40*I40*J40*K40/1000000000000</f>
        <v>105.841081753665</v>
      </c>
      <c r="M40" s="67"/>
      <c r="N40" s="58"/>
      <c r="O40" s="65" t="n">
        <v>103.4</v>
      </c>
      <c r="P40" s="68" t="n">
        <f aca="false">O40-C40</f>
        <v>0</v>
      </c>
      <c r="Q40" s="65" t="n">
        <v>97.1</v>
      </c>
      <c r="R40" s="68" t="n">
        <f aca="false">Q40-D40</f>
        <v>0</v>
      </c>
      <c r="T40" s="8"/>
      <c r="U40" s="8"/>
      <c r="V40" s="8"/>
      <c r="W40" s="8"/>
      <c r="X40" s="1"/>
      <c r="Y40" s="1"/>
      <c r="Z40" s="1"/>
      <c r="AA40" s="1"/>
      <c r="AB40" s="1"/>
      <c r="AC40" s="1"/>
      <c r="AD40" s="1"/>
      <c r="AE40" s="1"/>
      <c r="AF40" s="1"/>
      <c r="AG40" s="1"/>
      <c r="AH40" s="1"/>
      <c r="AI40" s="1"/>
      <c r="AJ40" s="1"/>
      <c r="AK40" s="1"/>
      <c r="AL40" s="1"/>
      <c r="AM40" s="1"/>
      <c r="AN40" s="1"/>
      <c r="AO40" s="1"/>
      <c r="AP40" s="1"/>
      <c r="AQ40" s="1"/>
      <c r="AR40" s="1"/>
      <c r="AS40" s="1"/>
      <c r="AT40" s="1"/>
      <c r="AU40" s="1"/>
    </row>
    <row r="41" s="76" customFormat="true" ht="12.75" hidden="false" customHeight="false" outlineLevel="0" collapsed="false">
      <c r="A41" s="69" t="s">
        <v>36</v>
      </c>
      <c r="B41" s="78" t="s">
        <v>35</v>
      </c>
      <c r="C41" s="65" t="n">
        <v>108</v>
      </c>
      <c r="D41" s="72" t="n">
        <f aca="false">D39/C39/D40*10000</f>
        <v>115.325952182378</v>
      </c>
      <c r="E41" s="72" t="n">
        <f aca="false">E39/D39/E40*10000</f>
        <v>100.371029003325</v>
      </c>
      <c r="F41" s="72" t="n">
        <f aca="false">F39/E39/F40*10000</f>
        <v>103.912344163423</v>
      </c>
      <c r="G41" s="72" t="n">
        <f aca="false">G39/F39/G40*10000</f>
        <v>103.597475998905</v>
      </c>
      <c r="H41" s="72" t="n">
        <f aca="false">H39/G39/H40*10000</f>
        <v>103.50588633876</v>
      </c>
      <c r="I41" s="72" t="n">
        <f aca="false">I39/H39/I40*10000</f>
        <v>103.931644905</v>
      </c>
      <c r="J41" s="72" t="n">
        <f aca="false">J39/I39/J40*10000</f>
        <v>104.199503499376</v>
      </c>
      <c r="K41" s="72" t="n">
        <f aca="false">K39/J39/K40*10000</f>
        <v>105.815810705512</v>
      </c>
      <c r="L41" s="56"/>
      <c r="M41" s="67"/>
      <c r="N41" s="58"/>
      <c r="O41" s="71" t="n">
        <v>108</v>
      </c>
      <c r="P41" s="73" t="n">
        <f aca="false">O41-C41</f>
        <v>0</v>
      </c>
      <c r="Q41" s="71" t="n">
        <v>115.3</v>
      </c>
      <c r="R41" s="73" t="n">
        <f aca="false">Q41-D41</f>
        <v>-0.0259521823782478</v>
      </c>
      <c r="S41" s="86"/>
      <c r="T41" s="86"/>
      <c r="U41" s="86"/>
      <c r="V41" s="86"/>
      <c r="W41" s="86"/>
      <c r="X41" s="86"/>
      <c r="Y41" s="86"/>
      <c r="Z41" s="86"/>
      <c r="AA41" s="86"/>
      <c r="AB41" s="75"/>
      <c r="AC41" s="75"/>
      <c r="AD41" s="75"/>
      <c r="AE41" s="75"/>
      <c r="AF41" s="75"/>
      <c r="AG41" s="75"/>
      <c r="AH41" s="75"/>
      <c r="AI41" s="75"/>
      <c r="AJ41" s="75"/>
      <c r="AK41" s="75"/>
      <c r="AL41" s="75"/>
      <c r="AM41" s="75"/>
      <c r="AN41" s="75"/>
      <c r="AO41" s="75"/>
      <c r="AP41" s="75"/>
      <c r="AQ41" s="75"/>
      <c r="AR41" s="75"/>
      <c r="AS41" s="75"/>
      <c r="AT41" s="75"/>
      <c r="AU41" s="75"/>
    </row>
    <row r="42" customFormat="false" ht="12.75" hidden="false" customHeight="false" outlineLevel="0" collapsed="false">
      <c r="A42" s="77" t="s">
        <v>32</v>
      </c>
      <c r="B42" s="78" t="s">
        <v>37</v>
      </c>
      <c r="C42" s="66" t="n">
        <f aca="false">C21-C34-C38</f>
        <v>1740.5</v>
      </c>
      <c r="D42" s="66" t="n">
        <f aca="false">D21-D34-D38</f>
        <v>1809.997</v>
      </c>
      <c r="E42" s="66" t="n">
        <f aca="false">E21-E34-E38</f>
        <v>1883.3638146</v>
      </c>
      <c r="F42" s="66" t="n">
        <f aca="false">F21-F34-F38</f>
        <v>1914.4179364446</v>
      </c>
      <c r="G42" s="66" t="n">
        <f aca="false">G21-G34-G38</f>
        <v>1915.38535070342</v>
      </c>
      <c r="H42" s="66" t="n">
        <f aca="false">H21-H34-H38</f>
        <v>1919.23250467246</v>
      </c>
      <c r="I42" s="66" t="n">
        <f aca="false">I21-I34-I38</f>
        <v>1935.17689606359</v>
      </c>
      <c r="J42" s="66" t="n">
        <f aca="false">J21-J34-J38</f>
        <v>1949.27469050834</v>
      </c>
      <c r="K42" s="66" t="n">
        <f aca="false">K21-K34-K38</f>
        <v>1915.72040450888</v>
      </c>
      <c r="L42" s="56"/>
      <c r="M42" s="67"/>
      <c r="N42" s="58"/>
      <c r="O42" s="65"/>
      <c r="P42" s="60"/>
      <c r="Q42" s="65"/>
      <c r="R42" s="60"/>
      <c r="T42" s="8"/>
      <c r="U42" s="8"/>
      <c r="V42" s="8"/>
      <c r="W42" s="8"/>
      <c r="X42" s="1"/>
      <c r="Y42" s="1"/>
      <c r="Z42" s="1"/>
      <c r="AA42" s="1"/>
      <c r="AB42" s="1"/>
      <c r="AC42" s="1"/>
      <c r="AD42" s="1"/>
      <c r="AE42" s="1"/>
      <c r="AF42" s="1"/>
      <c r="AG42" s="1"/>
      <c r="AH42" s="1"/>
      <c r="AI42" s="1"/>
      <c r="AJ42" s="1"/>
      <c r="AK42" s="1"/>
      <c r="AL42" s="1"/>
      <c r="AM42" s="1"/>
      <c r="AN42" s="1"/>
      <c r="AO42" s="1"/>
      <c r="AP42" s="1"/>
      <c r="AQ42" s="1"/>
      <c r="AR42" s="1"/>
      <c r="AS42" s="1"/>
      <c r="AT42" s="1"/>
      <c r="AU42" s="1"/>
    </row>
    <row r="43" customFormat="false" ht="38.25" hidden="false" customHeight="false" outlineLevel="0" collapsed="false">
      <c r="A43" s="28" t="s">
        <v>45</v>
      </c>
      <c r="B43" s="78"/>
      <c r="C43" s="66"/>
      <c r="D43" s="66"/>
      <c r="E43" s="66"/>
      <c r="F43" s="66"/>
      <c r="G43" s="66"/>
      <c r="H43" s="66"/>
      <c r="I43" s="79"/>
      <c r="J43" s="79"/>
      <c r="K43" s="79"/>
      <c r="L43" s="56"/>
      <c r="M43" s="67"/>
      <c r="N43" s="58"/>
      <c r="O43" s="65"/>
      <c r="P43" s="60"/>
      <c r="Q43" s="65"/>
      <c r="R43" s="60"/>
      <c r="T43" s="8"/>
      <c r="U43" s="8"/>
      <c r="V43" s="8"/>
      <c r="W43" s="8"/>
      <c r="X43" s="1"/>
      <c r="Y43" s="1"/>
      <c r="Z43" s="1"/>
      <c r="AA43" s="1"/>
      <c r="AB43" s="1"/>
      <c r="AC43" s="1"/>
      <c r="AD43" s="1"/>
      <c r="AE43" s="1"/>
      <c r="AF43" s="1"/>
      <c r="AG43" s="1"/>
      <c r="AH43" s="1"/>
      <c r="AI43" s="1"/>
      <c r="AJ43" s="1"/>
      <c r="AK43" s="1"/>
      <c r="AL43" s="1"/>
      <c r="AM43" s="1"/>
      <c r="AN43" s="1"/>
      <c r="AO43" s="1"/>
      <c r="AP43" s="1"/>
      <c r="AQ43" s="1"/>
      <c r="AR43" s="1"/>
      <c r="AS43" s="1"/>
      <c r="AT43" s="1"/>
      <c r="AU43" s="1"/>
    </row>
    <row r="44" s="62" customFormat="true" ht="73.15" hidden="false" customHeight="true" outlineLevel="0" collapsed="false">
      <c r="A44" s="53" t="s">
        <v>46</v>
      </c>
      <c r="B44" s="54" t="s">
        <v>47</v>
      </c>
      <c r="C44" s="59" t="n">
        <v>408.1</v>
      </c>
      <c r="D44" s="59" t="n">
        <v>427.3</v>
      </c>
      <c r="E44" s="55" t="n">
        <f aca="false">ROUND(E46+E47+E48,1)</f>
        <v>371.9</v>
      </c>
      <c r="F44" s="55" t="n">
        <f aca="false">ROUND(F46+F47+F48,1)</f>
        <v>438.2</v>
      </c>
      <c r="G44" s="55" t="n">
        <f aca="false">ROUND(G46+G47+G48,1)</f>
        <v>438.6</v>
      </c>
      <c r="H44" s="55" t="n">
        <f aca="false">ROUND(H46+H47+H48,1)</f>
        <v>439.9</v>
      </c>
      <c r="I44" s="55" t="n">
        <f aca="false">ROUND(I46+I47+I48,1)</f>
        <v>441.7</v>
      </c>
      <c r="J44" s="55" t="n">
        <f aca="false">ROUND(J46+J47+J48,1)</f>
        <v>443</v>
      </c>
      <c r="K44" s="55" t="n">
        <f aca="false">ROUND(K46+K47+K48,1)</f>
        <v>444.1</v>
      </c>
      <c r="L44" s="56" t="n">
        <f aca="false">K44/D44*100</f>
        <v>103.931663936344</v>
      </c>
      <c r="M44" s="87" t="s">
        <v>48</v>
      </c>
      <c r="N44" s="58"/>
      <c r="O44" s="59" t="n">
        <v>408.06978</v>
      </c>
      <c r="P44" s="60" t="n">
        <f aca="false">O44-C44</f>
        <v>-0.0302200000000425</v>
      </c>
      <c r="Q44" s="59" t="n">
        <v>427.2736</v>
      </c>
      <c r="R44" s="60" t="n">
        <f aca="false">Q44-D44</f>
        <v>-0.0264000000000237</v>
      </c>
      <c r="S44" s="15"/>
      <c r="T44" s="15"/>
      <c r="U44" s="15"/>
      <c r="V44" s="15"/>
      <c r="W44" s="15"/>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row>
    <row r="45" s="76" customFormat="true" ht="12.75" hidden="false" customHeight="false" outlineLevel="0" collapsed="false">
      <c r="A45" s="88" t="s">
        <v>49</v>
      </c>
      <c r="B45" s="70" t="s">
        <v>50</v>
      </c>
      <c r="C45" s="66" t="s">
        <v>51</v>
      </c>
      <c r="D45" s="72" t="n">
        <f aca="false">D44/C44*100</f>
        <v>104.704729233031</v>
      </c>
      <c r="E45" s="72" t="n">
        <f aca="false">E44/D44*100</f>
        <v>87.0348701146735</v>
      </c>
      <c r="F45" s="72" t="n">
        <f aca="false">F44/E44*100</f>
        <v>117.827372949718</v>
      </c>
      <c r="G45" s="72" t="n">
        <f aca="false">G44/F44*100</f>
        <v>100.091282519398</v>
      </c>
      <c r="H45" s="72" t="n">
        <f aca="false">H44/G44*100</f>
        <v>100.296397628819</v>
      </c>
      <c r="I45" s="72" t="n">
        <f aca="false">I44/H44*100</f>
        <v>100.409183905433</v>
      </c>
      <c r="J45" s="72" t="n">
        <f aca="false">J44/I44*100</f>
        <v>100.294317410007</v>
      </c>
      <c r="K45" s="72" t="n">
        <f aca="false">K44/J44*100</f>
        <v>100.248306997743</v>
      </c>
      <c r="L45" s="56"/>
      <c r="M45" s="67"/>
      <c r="N45" s="58"/>
      <c r="O45" s="65"/>
      <c r="P45" s="60"/>
      <c r="Q45" s="71"/>
      <c r="R45" s="60"/>
      <c r="S45" s="74"/>
      <c r="T45" s="74"/>
      <c r="U45" s="74"/>
      <c r="V45" s="74"/>
      <c r="W45" s="74"/>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row>
    <row r="46" customFormat="false" ht="32.85" hidden="false" customHeight="true" outlineLevel="0" collapsed="false">
      <c r="A46" s="89" t="s">
        <v>52</v>
      </c>
      <c r="B46" s="78"/>
      <c r="C46" s="90" t="n">
        <v>352.905</v>
      </c>
      <c r="D46" s="90" t="n">
        <v>368.239</v>
      </c>
      <c r="E46" s="90" t="n">
        <v>323.848</v>
      </c>
      <c r="F46" s="90" t="n">
        <v>383.76</v>
      </c>
      <c r="G46" s="90" t="n">
        <f aca="false">F46*100.1/100</f>
        <v>384.14376</v>
      </c>
      <c r="H46" s="90" t="n">
        <f aca="false">G46*100.3/100</f>
        <v>385.29619128</v>
      </c>
      <c r="I46" s="90" t="n">
        <f aca="false">H46*100.4/100</f>
        <v>386.83737604512</v>
      </c>
      <c r="J46" s="90" t="n">
        <f aca="false">I46*100.3/100</f>
        <v>387.997888173255</v>
      </c>
      <c r="K46" s="90" t="n">
        <f aca="false">J46*100.2/100</f>
        <v>388.773883949602</v>
      </c>
      <c r="L46" s="56"/>
      <c r="M46" s="57" t="s">
        <v>53</v>
      </c>
      <c r="N46" s="58"/>
      <c r="O46" s="65" t="n">
        <v>352.90498</v>
      </c>
      <c r="P46" s="68" t="n">
        <f aca="false">O46-C46</f>
        <v>-2.00000000063483E-005</v>
      </c>
      <c r="Q46" s="65" t="n">
        <v>368.2387</v>
      </c>
      <c r="R46" s="68" t="n">
        <f aca="false">Q46-D46</f>
        <v>-0.000299999999981537</v>
      </c>
      <c r="T46" s="8"/>
      <c r="U46" s="8"/>
      <c r="V46" s="8"/>
      <c r="W46" s="8"/>
      <c r="X46" s="1"/>
      <c r="Y46" s="1"/>
      <c r="Z46" s="1"/>
      <c r="AA46" s="1"/>
      <c r="AB46" s="1"/>
      <c r="AC46" s="1"/>
      <c r="AD46" s="1"/>
      <c r="AE46" s="1"/>
      <c r="AF46" s="1"/>
      <c r="AG46" s="1"/>
      <c r="AH46" s="1"/>
      <c r="AI46" s="1"/>
      <c r="AJ46" s="1"/>
      <c r="AK46" s="1"/>
      <c r="AL46" s="1"/>
      <c r="AM46" s="1"/>
      <c r="AN46" s="1"/>
      <c r="AO46" s="1"/>
      <c r="AP46" s="1"/>
      <c r="AQ46" s="1"/>
      <c r="AR46" s="1"/>
      <c r="AS46" s="1"/>
      <c r="AT46" s="1"/>
      <c r="AU46" s="1"/>
    </row>
    <row r="47" customFormat="false" ht="27.6" hidden="false" customHeight="true" outlineLevel="0" collapsed="false">
      <c r="A47" s="89" t="s">
        <v>54</v>
      </c>
      <c r="B47" s="78"/>
      <c r="C47" s="90" t="n">
        <v>53.064</v>
      </c>
      <c r="D47" s="90" t="n">
        <v>57.038</v>
      </c>
      <c r="E47" s="90" t="n">
        <v>46.265</v>
      </c>
      <c r="F47" s="90" t="n">
        <f aca="false">E47*112.8/100</f>
        <v>52.18692</v>
      </c>
      <c r="G47" s="90" t="n">
        <f aca="false">F47*100.1/100</f>
        <v>52.23910692</v>
      </c>
      <c r="H47" s="90" t="n">
        <f aca="false">G47*100.3/100</f>
        <v>52.39582424076</v>
      </c>
      <c r="I47" s="90" t="n">
        <f aca="false">H47*100.4/100</f>
        <v>52.605407537723</v>
      </c>
      <c r="J47" s="90" t="n">
        <f aca="false">I47*100.3/100</f>
        <v>52.7632237603362</v>
      </c>
      <c r="K47" s="90" t="n">
        <v>53.1</v>
      </c>
      <c r="L47" s="56"/>
      <c r="M47" s="57" t="s">
        <v>55</v>
      </c>
      <c r="N47" s="58"/>
      <c r="O47" s="65" t="n">
        <v>53.0638</v>
      </c>
      <c r="P47" s="68" t="n">
        <f aca="false">O47-C47</f>
        <v>-0.000199999999999534</v>
      </c>
      <c r="Q47" s="65" t="n">
        <v>57.0383</v>
      </c>
      <c r="R47" s="68" t="n">
        <f aca="false">Q47-D47</f>
        <v>0.000300000000002854</v>
      </c>
      <c r="T47" s="8"/>
      <c r="U47" s="8"/>
      <c r="V47" s="8"/>
      <c r="W47" s="8"/>
      <c r="X47" s="1"/>
      <c r="Y47" s="1"/>
      <c r="Z47" s="1"/>
      <c r="AA47" s="1"/>
      <c r="AB47" s="1"/>
      <c r="AC47" s="1"/>
      <c r="AD47" s="1"/>
      <c r="AE47" s="1"/>
      <c r="AF47" s="1"/>
      <c r="AG47" s="1"/>
      <c r="AH47" s="1"/>
      <c r="AI47" s="1"/>
      <c r="AJ47" s="1"/>
      <c r="AK47" s="1"/>
      <c r="AL47" s="1"/>
      <c r="AM47" s="1"/>
      <c r="AN47" s="1"/>
      <c r="AO47" s="1"/>
      <c r="AP47" s="1"/>
      <c r="AQ47" s="1"/>
      <c r="AR47" s="1"/>
      <c r="AS47" s="1"/>
      <c r="AT47" s="1"/>
      <c r="AU47" s="1"/>
    </row>
    <row r="48" customFormat="false" ht="30.6" hidden="false" customHeight="true" outlineLevel="0" collapsed="false">
      <c r="A48" s="89" t="s">
        <v>56</v>
      </c>
      <c r="B48" s="78"/>
      <c r="C48" s="90" t="n">
        <v>2.101</v>
      </c>
      <c r="D48" s="90" t="n">
        <v>1.9967</v>
      </c>
      <c r="E48" s="90" t="n">
        <v>1.8</v>
      </c>
      <c r="F48" s="90" t="n">
        <v>2.234</v>
      </c>
      <c r="G48" s="90" t="n">
        <f aca="false">F48*100.1/100</f>
        <v>2.236234</v>
      </c>
      <c r="H48" s="90" t="n">
        <f aca="false">G48*100.3/100</f>
        <v>2.242942702</v>
      </c>
      <c r="I48" s="90" t="n">
        <f aca="false">H48*100.4/100</f>
        <v>2.251914472808</v>
      </c>
      <c r="J48" s="90" t="n">
        <f aca="false">I48*100.3/100</f>
        <v>2.25867021622642</v>
      </c>
      <c r="K48" s="90" t="n">
        <f aca="false">J48*100.2/100</f>
        <v>2.26318755665888</v>
      </c>
      <c r="L48" s="56"/>
      <c r="M48" s="87" t="s">
        <v>57</v>
      </c>
      <c r="N48" s="58"/>
      <c r="O48" s="65" t="n">
        <v>2.101</v>
      </c>
      <c r="P48" s="68" t="n">
        <f aca="false">O48-C48</f>
        <v>0</v>
      </c>
      <c r="Q48" s="65" t="n">
        <v>1.9967</v>
      </c>
      <c r="R48" s="68" t="n">
        <f aca="false">Q48-D48</f>
        <v>0</v>
      </c>
      <c r="T48" s="8"/>
      <c r="U48" s="8"/>
      <c r="V48" s="8"/>
      <c r="W48" s="8"/>
      <c r="X48" s="1"/>
      <c r="Y48" s="1"/>
      <c r="Z48" s="1"/>
      <c r="AA48" s="1"/>
      <c r="AB48" s="1"/>
      <c r="AC48" s="1"/>
      <c r="AD48" s="1"/>
      <c r="AE48" s="1"/>
      <c r="AF48" s="1"/>
      <c r="AG48" s="1"/>
      <c r="AH48" s="1"/>
      <c r="AI48" s="1"/>
      <c r="AJ48" s="1"/>
      <c r="AK48" s="1"/>
      <c r="AL48" s="1"/>
      <c r="AM48" s="1"/>
      <c r="AN48" s="1"/>
      <c r="AO48" s="1"/>
      <c r="AP48" s="1"/>
      <c r="AQ48" s="1"/>
      <c r="AR48" s="1"/>
      <c r="AS48" s="1"/>
      <c r="AT48" s="1"/>
      <c r="AU48" s="1"/>
    </row>
    <row r="49" s="62" customFormat="true" ht="25.5" hidden="false" customHeight="false" outlineLevel="0" collapsed="false">
      <c r="A49" s="83" t="s">
        <v>58</v>
      </c>
      <c r="B49" s="28" t="s">
        <v>47</v>
      </c>
      <c r="C49" s="59" t="n">
        <v>0</v>
      </c>
      <c r="D49" s="59" t="n">
        <v>0</v>
      </c>
      <c r="E49" s="55" t="n">
        <f aca="false">ROUND(E51+E52+E53,1)</f>
        <v>0</v>
      </c>
      <c r="F49" s="55" t="n">
        <f aca="false">ROUND(F51+F52+F53,1)</f>
        <v>0</v>
      </c>
      <c r="G49" s="55" t="n">
        <f aca="false">ROUND(G51+G52+G53,1)</f>
        <v>0</v>
      </c>
      <c r="H49" s="55" t="n">
        <f aca="false">ROUND(H51+H52+H53,1)</f>
        <v>0</v>
      </c>
      <c r="I49" s="55" t="n">
        <f aca="false">ROUND(I51+I52+I53,1)</f>
        <v>0</v>
      </c>
      <c r="J49" s="55" t="n">
        <f aca="false">ROUND(J51+J52+J53,1)</f>
        <v>0</v>
      </c>
      <c r="K49" s="55" t="n">
        <f aca="false">ROUND(K51+K52+K53,1)</f>
        <v>0</v>
      </c>
      <c r="M49" s="57"/>
      <c r="N49" s="58"/>
      <c r="O49" s="59" t="n">
        <v>0</v>
      </c>
      <c r="P49" s="60" t="n">
        <f aca="false">O49-C49</f>
        <v>0</v>
      </c>
      <c r="Q49" s="59" t="n">
        <v>0</v>
      </c>
      <c r="R49" s="60" t="n">
        <f aca="false">Q49-D49</f>
        <v>0</v>
      </c>
      <c r="S49" s="15"/>
      <c r="T49" s="15"/>
      <c r="U49" s="15"/>
      <c r="V49" s="15"/>
      <c r="W49" s="15"/>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row>
    <row r="50" s="76" customFormat="true" ht="12.75" hidden="false" customHeight="false" outlineLevel="0" collapsed="false">
      <c r="A50" s="88" t="s">
        <v>49</v>
      </c>
      <c r="B50" s="70" t="s">
        <v>50</v>
      </c>
      <c r="C50" s="66" t="s">
        <v>51</v>
      </c>
      <c r="D50" s="72" t="e">
        <f aca="false">D49/C49*100</f>
        <v>#DIV/0!</v>
      </c>
      <c r="L50" s="56"/>
      <c r="M50" s="67"/>
      <c r="N50" s="58"/>
      <c r="O50" s="65"/>
      <c r="P50" s="60"/>
      <c r="Q50" s="71"/>
      <c r="R50" s="60"/>
      <c r="S50" s="74"/>
      <c r="T50" s="74"/>
      <c r="U50" s="74"/>
      <c r="V50" s="74"/>
      <c r="W50" s="74"/>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row>
    <row r="51" customFormat="false" ht="12.75" hidden="false" customHeight="false" outlineLevel="0" collapsed="false">
      <c r="A51" s="89" t="s">
        <v>52</v>
      </c>
      <c r="B51" s="78"/>
      <c r="C51" s="65" t="n">
        <v>0</v>
      </c>
      <c r="D51" s="65" t="n">
        <v>0</v>
      </c>
      <c r="E51" s="65" t="n">
        <v>0</v>
      </c>
      <c r="F51" s="65" t="n">
        <v>0</v>
      </c>
      <c r="G51" s="65" t="n">
        <v>0</v>
      </c>
      <c r="H51" s="65" t="n">
        <v>0</v>
      </c>
      <c r="I51" s="81" t="n">
        <v>0</v>
      </c>
      <c r="J51" s="81" t="n">
        <v>0</v>
      </c>
      <c r="K51" s="81" t="n">
        <v>0</v>
      </c>
      <c r="L51" s="56"/>
      <c r="M51" s="57"/>
      <c r="N51" s="58"/>
      <c r="O51" s="65" t="n">
        <v>0</v>
      </c>
      <c r="P51" s="68" t="n">
        <f aca="false">O51-C51</f>
        <v>0</v>
      </c>
      <c r="Q51" s="65" t="n">
        <v>0</v>
      </c>
      <c r="R51" s="68" t="n">
        <f aca="false">Q51-D51</f>
        <v>0</v>
      </c>
      <c r="T51" s="8"/>
      <c r="U51" s="8"/>
      <c r="V51" s="8"/>
      <c r="W51" s="8"/>
      <c r="X51" s="1"/>
      <c r="Y51" s="1"/>
      <c r="Z51" s="1"/>
      <c r="AA51" s="1"/>
      <c r="AB51" s="1"/>
      <c r="AC51" s="1"/>
      <c r="AD51" s="1"/>
      <c r="AE51" s="1"/>
      <c r="AF51" s="1"/>
      <c r="AG51" s="1"/>
      <c r="AH51" s="1"/>
      <c r="AI51" s="1"/>
      <c r="AJ51" s="1"/>
      <c r="AK51" s="1"/>
      <c r="AL51" s="1"/>
      <c r="AM51" s="1"/>
      <c r="AN51" s="1"/>
      <c r="AO51" s="1"/>
      <c r="AP51" s="1"/>
      <c r="AQ51" s="1"/>
      <c r="AR51" s="1"/>
      <c r="AS51" s="1"/>
      <c r="AT51" s="1"/>
      <c r="AU51" s="1"/>
    </row>
    <row r="52" customFormat="false" ht="12.75" hidden="false" customHeight="false" outlineLevel="0" collapsed="false">
      <c r="A52" s="89" t="s">
        <v>54</v>
      </c>
      <c r="B52" s="78"/>
      <c r="C52" s="65" t="n">
        <v>0</v>
      </c>
      <c r="D52" s="65" t="n">
        <v>0</v>
      </c>
      <c r="E52" s="65" t="n">
        <v>0</v>
      </c>
      <c r="F52" s="65" t="n">
        <v>0</v>
      </c>
      <c r="G52" s="65" t="n">
        <v>0</v>
      </c>
      <c r="H52" s="65" t="n">
        <v>0</v>
      </c>
      <c r="I52" s="81" t="n">
        <v>0</v>
      </c>
      <c r="J52" s="81" t="n">
        <v>0</v>
      </c>
      <c r="K52" s="81" t="n">
        <v>0</v>
      </c>
      <c r="L52" s="56"/>
      <c r="M52" s="57"/>
      <c r="N52" s="58"/>
      <c r="O52" s="65" t="n">
        <v>0</v>
      </c>
      <c r="P52" s="68" t="n">
        <f aca="false">O52-C52</f>
        <v>0</v>
      </c>
      <c r="Q52" s="65" t="n">
        <v>0</v>
      </c>
      <c r="R52" s="68" t="n">
        <f aca="false">Q52-D52</f>
        <v>0</v>
      </c>
      <c r="T52" s="8"/>
      <c r="U52" s="8"/>
      <c r="V52" s="8"/>
      <c r="W52" s="8"/>
      <c r="X52" s="1"/>
      <c r="Y52" s="1"/>
      <c r="Z52" s="1"/>
      <c r="AA52" s="1"/>
      <c r="AB52" s="1"/>
      <c r="AC52" s="1"/>
      <c r="AD52" s="1"/>
      <c r="AE52" s="1"/>
      <c r="AF52" s="1"/>
      <c r="AG52" s="1"/>
      <c r="AH52" s="1"/>
      <c r="AI52" s="1"/>
      <c r="AJ52" s="1"/>
      <c r="AK52" s="1"/>
      <c r="AL52" s="1"/>
      <c r="AM52" s="1"/>
      <c r="AN52" s="1"/>
      <c r="AO52" s="1"/>
      <c r="AP52" s="1"/>
      <c r="AQ52" s="1"/>
      <c r="AR52" s="1"/>
      <c r="AS52" s="1"/>
      <c r="AT52" s="1"/>
      <c r="AU52" s="1"/>
    </row>
    <row r="53" customFormat="false" ht="12.75" hidden="false" customHeight="false" outlineLevel="0" collapsed="false">
      <c r="A53" s="89" t="s">
        <v>56</v>
      </c>
      <c r="B53" s="78"/>
      <c r="C53" s="65" t="n">
        <v>0</v>
      </c>
      <c r="D53" s="65" t="n">
        <v>0</v>
      </c>
      <c r="E53" s="65" t="n">
        <v>0</v>
      </c>
      <c r="F53" s="65" t="n">
        <v>0</v>
      </c>
      <c r="G53" s="65" t="n">
        <v>0</v>
      </c>
      <c r="H53" s="65" t="n">
        <v>0</v>
      </c>
      <c r="I53" s="81" t="n">
        <v>0</v>
      </c>
      <c r="J53" s="81" t="n">
        <v>0</v>
      </c>
      <c r="K53" s="81" t="n">
        <v>0</v>
      </c>
      <c r="L53" s="56"/>
      <c r="M53" s="57"/>
      <c r="N53" s="58"/>
      <c r="O53" s="65" t="n">
        <v>0</v>
      </c>
      <c r="P53" s="68" t="n">
        <f aca="false">O53-C53</f>
        <v>0</v>
      </c>
      <c r="Q53" s="65" t="n">
        <v>0</v>
      </c>
      <c r="R53" s="68" t="n">
        <f aca="false">Q53-D53</f>
        <v>0</v>
      </c>
      <c r="T53" s="8"/>
      <c r="U53" s="8"/>
      <c r="V53" s="8"/>
      <c r="W53" s="8"/>
      <c r="X53" s="1"/>
      <c r="Y53" s="1"/>
      <c r="Z53" s="1"/>
      <c r="AA53" s="1"/>
      <c r="AB53" s="1"/>
      <c r="AC53" s="1"/>
      <c r="AD53" s="1"/>
      <c r="AE53" s="1"/>
      <c r="AF53" s="1"/>
      <c r="AG53" s="1"/>
      <c r="AH53" s="1"/>
      <c r="AI53" s="1"/>
      <c r="AJ53" s="1"/>
      <c r="AK53" s="1"/>
      <c r="AL53" s="1"/>
      <c r="AM53" s="1"/>
      <c r="AN53" s="1"/>
      <c r="AO53" s="1"/>
      <c r="AP53" s="1"/>
      <c r="AQ53" s="1"/>
      <c r="AR53" s="1"/>
      <c r="AS53" s="1"/>
      <c r="AT53" s="1"/>
      <c r="AU53" s="1"/>
    </row>
    <row r="54" s="62" customFormat="true" ht="38.85" hidden="false" customHeight="true" outlineLevel="0" collapsed="false">
      <c r="A54" s="53" t="s">
        <v>59</v>
      </c>
      <c r="B54" s="54" t="s">
        <v>47</v>
      </c>
      <c r="C54" s="90" t="n">
        <v>379.1</v>
      </c>
      <c r="D54" s="59" t="n">
        <v>340.083</v>
      </c>
      <c r="E54" s="55" t="n">
        <f aca="false">ROUND(E56+E57+E58,1)</f>
        <v>194.9</v>
      </c>
      <c r="F54" s="91" t="n">
        <f aca="false">ROUND(F56+F57+F58,1)</f>
        <v>399.5</v>
      </c>
      <c r="G54" s="91" t="n">
        <f aca="false">ROUND(G56+G57+G58,1)</f>
        <v>399.5</v>
      </c>
      <c r="H54" s="91" t="n">
        <f aca="false">ROUND(H56+H57+H58,1)</f>
        <v>399.6</v>
      </c>
      <c r="I54" s="91" t="n">
        <f aca="false">ROUND(I56+I57+I58,1)</f>
        <v>399.6</v>
      </c>
      <c r="J54" s="91" t="n">
        <f aca="false">ROUND(J56+J57+J58,1)</f>
        <v>399.6</v>
      </c>
      <c r="K54" s="91" t="n">
        <f aca="false">ROUND(K56+K57+K58,1)</f>
        <v>400.1</v>
      </c>
      <c r="L54" s="92" t="n">
        <f aca="false">K54/D54*100</f>
        <v>117.647750696154</v>
      </c>
      <c r="M54" s="87" t="s">
        <v>60</v>
      </c>
      <c r="N54" s="58"/>
      <c r="O54" s="59" t="n">
        <v>379.13313</v>
      </c>
      <c r="P54" s="60" t="n">
        <f aca="false">O54-C54</f>
        <v>0.0331299999999715</v>
      </c>
      <c r="Q54" s="59" t="n">
        <v>340.0831</v>
      </c>
      <c r="R54" s="60" t="n">
        <f aca="false">Q54-D54</f>
        <v>9.9999999974898E-005</v>
      </c>
      <c r="S54" s="15"/>
      <c r="T54" s="15"/>
      <c r="U54" s="15"/>
      <c r="V54" s="15"/>
      <c r="W54" s="15"/>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row>
    <row r="55" s="76" customFormat="true" ht="27.6" hidden="false" customHeight="true" outlineLevel="0" collapsed="false">
      <c r="A55" s="88" t="s">
        <v>49</v>
      </c>
      <c r="B55" s="70" t="s">
        <v>50</v>
      </c>
      <c r="C55" s="90" t="s">
        <v>51</v>
      </c>
      <c r="D55" s="72" t="n">
        <f aca="false">D54/C54*100</f>
        <v>89.707992614086</v>
      </c>
      <c r="E55" s="72" t="n">
        <f aca="false">E54/D54*100</f>
        <v>57.3095391419154</v>
      </c>
      <c r="F55" s="72" t="n">
        <f aca="false">F54/E54*100</f>
        <v>204.976911236532</v>
      </c>
      <c r="G55" s="72" t="n">
        <f aca="false">G54/F54*100</f>
        <v>100</v>
      </c>
      <c r="H55" s="72" t="n">
        <f aca="false">H54/G54*100</f>
        <v>100.025031289111</v>
      </c>
      <c r="I55" s="72" t="n">
        <f aca="false">I54/H54*100</f>
        <v>100</v>
      </c>
      <c r="J55" s="72" t="n">
        <f aca="false">J54/I54*100</f>
        <v>100</v>
      </c>
      <c r="K55" s="72" t="n">
        <f aca="false">K54/J54*100</f>
        <v>100.125125125125</v>
      </c>
      <c r="L55" s="56"/>
      <c r="M55" s="67"/>
      <c r="N55" s="58"/>
      <c r="O55" s="65"/>
      <c r="P55" s="60"/>
      <c r="Q55" s="71"/>
      <c r="R55" s="60"/>
      <c r="S55" s="74"/>
      <c r="T55" s="74"/>
      <c r="U55" s="74"/>
      <c r="V55" s="74"/>
      <c r="W55" s="74"/>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row>
    <row r="56" customFormat="false" ht="30.6" hidden="false" customHeight="true" outlineLevel="0" collapsed="false">
      <c r="A56" s="89" t="s">
        <v>52</v>
      </c>
      <c r="B56" s="78"/>
      <c r="C56" s="90" t="n">
        <v>357.437</v>
      </c>
      <c r="D56" s="90" t="n">
        <v>309.817</v>
      </c>
      <c r="E56" s="90" t="n">
        <v>182.442</v>
      </c>
      <c r="F56" s="90" t="n">
        <v>374.508</v>
      </c>
      <c r="G56" s="90" t="n">
        <f aca="false">F56*100.001/100</f>
        <v>374.51174508</v>
      </c>
      <c r="H56" s="90" t="n">
        <f aca="false">F56*100.01/100</f>
        <v>374.5454508</v>
      </c>
      <c r="I56" s="90" t="n">
        <f aca="false">G56*100.01/100</f>
        <v>374.549196254508</v>
      </c>
      <c r="J56" s="90" t="n">
        <f aca="false">H56*100.01/100</f>
        <v>374.58290534508</v>
      </c>
      <c r="K56" s="90" t="n">
        <f aca="false">I56*100.01/100</f>
        <v>374.586651174133</v>
      </c>
      <c r="L56" s="56"/>
      <c r="M56" s="57" t="s">
        <v>61</v>
      </c>
      <c r="N56" s="58"/>
      <c r="O56" s="65" t="n">
        <v>357.43683</v>
      </c>
      <c r="P56" s="68" t="n">
        <f aca="false">O56-C56</f>
        <v>-0.000170000000025539</v>
      </c>
      <c r="Q56" s="65" t="n">
        <v>309.8172</v>
      </c>
      <c r="R56" s="68" t="n">
        <f aca="false">Q56-D56</f>
        <v>0.000200000000006639</v>
      </c>
      <c r="T56" s="8"/>
      <c r="U56" s="8"/>
      <c r="V56" s="8"/>
      <c r="W56" s="8"/>
      <c r="X56" s="1"/>
      <c r="Y56" s="1"/>
      <c r="Z56" s="1"/>
      <c r="AA56" s="1"/>
      <c r="AB56" s="1"/>
      <c r="AC56" s="1"/>
      <c r="AD56" s="1"/>
      <c r="AE56" s="1"/>
      <c r="AF56" s="1"/>
      <c r="AG56" s="1"/>
      <c r="AH56" s="1"/>
      <c r="AI56" s="1"/>
      <c r="AJ56" s="1"/>
      <c r="AK56" s="1"/>
      <c r="AL56" s="1"/>
      <c r="AM56" s="1"/>
      <c r="AN56" s="1"/>
      <c r="AO56" s="1"/>
      <c r="AP56" s="1"/>
      <c r="AQ56" s="1"/>
      <c r="AR56" s="1"/>
      <c r="AS56" s="1"/>
      <c r="AT56" s="1"/>
      <c r="AU56" s="1"/>
    </row>
    <row r="57" customFormat="false" ht="29.1" hidden="false" customHeight="true" outlineLevel="0" collapsed="false">
      <c r="A57" s="89" t="s">
        <v>54</v>
      </c>
      <c r="B57" s="78"/>
      <c r="C57" s="90" t="n">
        <v>21.7</v>
      </c>
      <c r="D57" s="90" t="n">
        <v>30.077</v>
      </c>
      <c r="E57" s="90" t="n">
        <v>12.42</v>
      </c>
      <c r="F57" s="90" t="n">
        <v>24.91</v>
      </c>
      <c r="G57" s="90" t="n">
        <v>24.911</v>
      </c>
      <c r="H57" s="90" t="n">
        <v>24.912</v>
      </c>
      <c r="I57" s="90" t="n">
        <v>24.913</v>
      </c>
      <c r="J57" s="90" t="n">
        <f aca="false">H57*100.1/100</f>
        <v>24.936912</v>
      </c>
      <c r="K57" s="90" t="n">
        <v>25.4</v>
      </c>
      <c r="L57" s="56"/>
      <c r="M57" s="57" t="s">
        <v>62</v>
      </c>
      <c r="N57" s="58"/>
      <c r="O57" s="65" t="n">
        <v>21.6963</v>
      </c>
      <c r="P57" s="68" t="n">
        <f aca="false">O57-C57</f>
        <v>-0.00369999999999848</v>
      </c>
      <c r="Q57" s="65" t="n">
        <v>30.0777</v>
      </c>
      <c r="R57" s="68" t="n">
        <f aca="false">Q57-D57</f>
        <v>0.000699999999998369</v>
      </c>
      <c r="T57" s="8"/>
      <c r="U57" s="8"/>
      <c r="V57" s="8"/>
      <c r="W57" s="8"/>
      <c r="X57" s="1"/>
      <c r="Y57" s="1"/>
      <c r="Z57" s="1"/>
      <c r="AA57" s="1"/>
      <c r="AB57" s="1"/>
      <c r="AC57" s="1"/>
      <c r="AD57" s="1"/>
      <c r="AE57" s="1"/>
      <c r="AF57" s="1"/>
      <c r="AG57" s="1"/>
      <c r="AH57" s="1"/>
      <c r="AI57" s="1"/>
      <c r="AJ57" s="1"/>
      <c r="AK57" s="1"/>
      <c r="AL57" s="1"/>
      <c r="AM57" s="1"/>
      <c r="AN57" s="1"/>
      <c r="AO57" s="1"/>
      <c r="AP57" s="1"/>
      <c r="AQ57" s="1"/>
      <c r="AR57" s="1"/>
      <c r="AS57" s="1"/>
      <c r="AT57" s="1"/>
      <c r="AU57" s="1"/>
    </row>
    <row r="58" customFormat="false" ht="32.85" hidden="false" customHeight="true" outlineLevel="0" collapsed="false">
      <c r="A58" s="89" t="s">
        <v>56</v>
      </c>
      <c r="B58" s="78"/>
      <c r="C58" s="90" t="n">
        <v>0</v>
      </c>
      <c r="D58" s="90" t="n">
        <v>0.188</v>
      </c>
      <c r="E58" s="90" t="n">
        <v>0.075</v>
      </c>
      <c r="F58" s="90" t="n">
        <v>0.1</v>
      </c>
      <c r="G58" s="90" t="n">
        <v>0.11</v>
      </c>
      <c r="H58" s="90" t="n">
        <v>0.11</v>
      </c>
      <c r="I58" s="90" t="n">
        <f aca="false">G58*100.1/100</f>
        <v>0.11011</v>
      </c>
      <c r="J58" s="90" t="n">
        <f aca="false">H58*100.1/100</f>
        <v>0.11011</v>
      </c>
      <c r="K58" s="90" t="n">
        <f aca="false">I58*100.1/100</f>
        <v>0.11022011</v>
      </c>
      <c r="L58" s="56"/>
      <c r="M58" s="93" t="s">
        <v>63</v>
      </c>
      <c r="N58" s="58"/>
      <c r="O58" s="65" t="n">
        <v>0</v>
      </c>
      <c r="P58" s="68" t="n">
        <f aca="false">O58-C58</f>
        <v>0</v>
      </c>
      <c r="Q58" s="65" t="n">
        <v>0.1882</v>
      </c>
      <c r="R58" s="68" t="n">
        <f aca="false">Q58-D58</f>
        <v>0.000200000000000006</v>
      </c>
      <c r="T58" s="8"/>
      <c r="U58" s="8"/>
      <c r="V58" s="8"/>
      <c r="W58" s="8"/>
      <c r="X58" s="1"/>
      <c r="Y58" s="1"/>
      <c r="Z58" s="1"/>
      <c r="AA58" s="1"/>
      <c r="AB58" s="1"/>
      <c r="AC58" s="1"/>
      <c r="AD58" s="1"/>
      <c r="AE58" s="1"/>
      <c r="AF58" s="1"/>
      <c r="AG58" s="1"/>
      <c r="AH58" s="1"/>
      <c r="AI58" s="1"/>
      <c r="AJ58" s="1"/>
      <c r="AK58" s="1"/>
      <c r="AL58" s="1"/>
      <c r="AM58" s="1"/>
      <c r="AN58" s="1"/>
      <c r="AO58" s="1"/>
      <c r="AP58" s="1"/>
      <c r="AQ58" s="1"/>
      <c r="AR58" s="1"/>
      <c r="AS58" s="1"/>
      <c r="AT58" s="1"/>
      <c r="AU58" s="1"/>
    </row>
    <row r="59" s="62" customFormat="true" ht="35.1" hidden="false" customHeight="true" outlineLevel="0" collapsed="false">
      <c r="A59" s="83" t="s">
        <v>64</v>
      </c>
      <c r="B59" s="28" t="s">
        <v>47</v>
      </c>
      <c r="C59" s="90" t="n">
        <v>52.3</v>
      </c>
      <c r="D59" s="90" t="n">
        <v>53.115</v>
      </c>
      <c r="E59" s="55" t="n">
        <f aca="false">ROUND(E61+E62+E63,1)</f>
        <v>43.1</v>
      </c>
      <c r="F59" s="55" t="n">
        <f aca="false">ROUND(F61+F62+F63,1)</f>
        <v>52.9</v>
      </c>
      <c r="G59" s="55" t="n">
        <f aca="false">ROUND(G61+G62+G63,1)</f>
        <v>53.2</v>
      </c>
      <c r="H59" s="55" t="n">
        <f aca="false">ROUND(H61+H62+H63,1)</f>
        <v>53.4</v>
      </c>
      <c r="I59" s="55" t="n">
        <f aca="false">ROUND(I61+I62+I63,1)</f>
        <v>53.5</v>
      </c>
      <c r="J59" s="55" t="n">
        <f aca="false">ROUND(J61+J62+J63,1)</f>
        <v>53.6</v>
      </c>
      <c r="K59" s="55" t="n">
        <f aca="false">ROUND(K61+K62+K63,1)</f>
        <v>54.2</v>
      </c>
      <c r="L59" s="56" t="n">
        <f aca="false">K59/D59*100</f>
        <v>102.042737456462</v>
      </c>
      <c r="M59" s="93" t="s">
        <v>65</v>
      </c>
      <c r="N59" s="58"/>
      <c r="O59" s="59" t="n">
        <v>52.30131</v>
      </c>
      <c r="P59" s="60" t="n">
        <f aca="false">O59-C59</f>
        <v>0.0013100000000037</v>
      </c>
      <c r="Q59" s="59" t="n">
        <v>53.1153</v>
      </c>
      <c r="R59" s="60" t="n">
        <f aca="false">Q59-D59</f>
        <v>0.000299999999995748</v>
      </c>
      <c r="S59" s="15"/>
      <c r="T59" s="15"/>
      <c r="U59" s="15"/>
      <c r="V59" s="15"/>
      <c r="W59" s="15"/>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row>
    <row r="60" s="76" customFormat="true" ht="40.15" hidden="false" customHeight="true" outlineLevel="0" collapsed="false">
      <c r="A60" s="88" t="s">
        <v>49</v>
      </c>
      <c r="B60" s="70" t="s">
        <v>50</v>
      </c>
      <c r="C60" s="66" t="s">
        <v>51</v>
      </c>
      <c r="D60" s="72" t="n">
        <f aca="false">D59/C59*100</f>
        <v>101.558317399618</v>
      </c>
      <c r="E60" s="72" t="n">
        <f aca="false">E59/D59*100</f>
        <v>81.1446860585522</v>
      </c>
      <c r="F60" s="72" t="n">
        <f aca="false">F59/E59*100</f>
        <v>122.737819025522</v>
      </c>
      <c r="G60" s="72" t="n">
        <f aca="false">G59/F59*100</f>
        <v>100.567107750473</v>
      </c>
      <c r="H60" s="72" t="n">
        <f aca="false">H59/G59*100</f>
        <v>100.375939849624</v>
      </c>
      <c r="I60" s="72" t="n">
        <f aca="false">I59/H59*100</f>
        <v>100.187265917603</v>
      </c>
      <c r="J60" s="72" t="n">
        <f aca="false">J59/I59*100</f>
        <v>100.18691588785</v>
      </c>
      <c r="K60" s="72" t="n">
        <f aca="false">K59/J59*100</f>
        <v>101.119402985075</v>
      </c>
      <c r="L60" s="56"/>
      <c r="M60" s="67"/>
      <c r="N60" s="58"/>
      <c r="O60" s="65"/>
      <c r="P60" s="60"/>
      <c r="Q60" s="71"/>
      <c r="R60" s="60"/>
      <c r="S60" s="74"/>
      <c r="T60" s="74"/>
      <c r="U60" s="74"/>
      <c r="V60" s="74"/>
      <c r="W60" s="74"/>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row>
    <row r="61" customFormat="false" ht="168" hidden="false" customHeight="true" outlineLevel="0" collapsed="false">
      <c r="A61" s="89" t="s">
        <v>52</v>
      </c>
      <c r="B61" s="78"/>
      <c r="C61" s="90" t="n">
        <v>47.915</v>
      </c>
      <c r="D61" s="90" t="n">
        <v>48.99</v>
      </c>
      <c r="E61" s="65" t="n">
        <v>39.557</v>
      </c>
      <c r="F61" s="90" t="n">
        <f aca="false">F66+F71+0.6</f>
        <v>45.481</v>
      </c>
      <c r="G61" s="90" t="n">
        <f aca="false">G66+G71+0.6</f>
        <v>45.685811</v>
      </c>
      <c r="H61" s="90" t="n">
        <f aca="false">H66+H71+0.6</f>
        <v>45.771651811</v>
      </c>
      <c r="I61" s="90" t="n">
        <f aca="false">I66+I71+0.6</f>
        <v>45.851522462811</v>
      </c>
      <c r="J61" s="90" t="n">
        <f aca="false">J66+J71+0.6</f>
        <v>45.9204229852738</v>
      </c>
      <c r="K61" s="90" t="n">
        <f aca="false">K66+K71+0.6</f>
        <v>46.0603534082591</v>
      </c>
      <c r="L61" s="56"/>
      <c r="M61" s="57" t="s">
        <v>66</v>
      </c>
      <c r="N61" s="58"/>
      <c r="O61" s="65" t="n">
        <v>47.91471</v>
      </c>
      <c r="P61" s="68" t="n">
        <f aca="false">O61-C61</f>
        <v>-0.000289999999999679</v>
      </c>
      <c r="Q61" s="65" t="n">
        <v>48.989</v>
      </c>
      <c r="R61" s="68" t="n">
        <f aca="false">Q61-D61</f>
        <v>-0.00100000000000477</v>
      </c>
      <c r="T61" s="8"/>
      <c r="U61" s="8"/>
      <c r="V61" s="8"/>
      <c r="W61" s="8"/>
      <c r="X61" s="1"/>
      <c r="Y61" s="1"/>
      <c r="Z61" s="1"/>
      <c r="AA61" s="1"/>
      <c r="AB61" s="1"/>
      <c r="AC61" s="1"/>
      <c r="AD61" s="1"/>
      <c r="AE61" s="1"/>
      <c r="AF61" s="1"/>
      <c r="AG61" s="1"/>
      <c r="AH61" s="1"/>
      <c r="AI61" s="1"/>
      <c r="AJ61" s="1"/>
      <c r="AK61" s="1"/>
      <c r="AL61" s="1"/>
      <c r="AM61" s="1"/>
      <c r="AN61" s="1"/>
      <c r="AO61" s="1"/>
      <c r="AP61" s="1"/>
      <c r="AQ61" s="1"/>
      <c r="AR61" s="1"/>
      <c r="AS61" s="1"/>
      <c r="AT61" s="1"/>
      <c r="AU61" s="1"/>
    </row>
    <row r="62" customFormat="false" ht="60" hidden="false" customHeight="true" outlineLevel="0" collapsed="false">
      <c r="A62" s="89" t="s">
        <v>54</v>
      </c>
      <c r="B62" s="78"/>
      <c r="C62" s="90" t="n">
        <v>4.365</v>
      </c>
      <c r="D62" s="90" t="n">
        <v>4.1</v>
      </c>
      <c r="E62" s="65" t="n">
        <v>3.5</v>
      </c>
      <c r="F62" s="90" t="n">
        <f aca="false">F67+F72+0.6</f>
        <v>6.84</v>
      </c>
      <c r="G62" s="90" t="n">
        <f aca="false">G67+G72+0.6</f>
        <v>6.9248</v>
      </c>
      <c r="H62" s="90" t="n">
        <f aca="false">H67+H72+0.6</f>
        <v>7.0406048</v>
      </c>
      <c r="I62" s="90" t="n">
        <f aca="false">I67+I72+0.6</f>
        <v>7.0644144048</v>
      </c>
      <c r="J62" s="90" t="n">
        <f aca="false">J67+J72+0.6</f>
        <v>7.0892288192048</v>
      </c>
      <c r="K62" s="90" t="n">
        <f aca="false">K67+K72+0.6</f>
        <v>7.5</v>
      </c>
      <c r="L62" s="56"/>
      <c r="M62" s="57" t="s">
        <v>67</v>
      </c>
      <c r="N62" s="58"/>
      <c r="O62" s="65" t="n">
        <v>4.3645</v>
      </c>
      <c r="P62" s="68" t="n">
        <f aca="false">O62-C62</f>
        <v>-0.000500000000000611</v>
      </c>
      <c r="Q62" s="65" t="n">
        <v>4.1</v>
      </c>
      <c r="R62" s="68" t="n">
        <f aca="false">Q62-D62</f>
        <v>0</v>
      </c>
      <c r="T62" s="8"/>
      <c r="U62" s="8"/>
      <c r="V62" s="8"/>
      <c r="W62" s="8"/>
      <c r="X62" s="1"/>
      <c r="Y62" s="1"/>
      <c r="Z62" s="1"/>
      <c r="AA62" s="1"/>
      <c r="AB62" s="1"/>
      <c r="AC62" s="1"/>
      <c r="AD62" s="1"/>
      <c r="AE62" s="1"/>
      <c r="AF62" s="1"/>
      <c r="AG62" s="1"/>
      <c r="AH62" s="1"/>
      <c r="AI62" s="1"/>
      <c r="AJ62" s="1"/>
      <c r="AK62" s="1"/>
      <c r="AL62" s="1"/>
      <c r="AM62" s="1"/>
      <c r="AN62" s="1"/>
      <c r="AO62" s="1"/>
      <c r="AP62" s="1"/>
      <c r="AQ62" s="1"/>
      <c r="AR62" s="1"/>
      <c r="AS62" s="1"/>
      <c r="AT62" s="1"/>
      <c r="AU62" s="1"/>
    </row>
    <row r="63" customFormat="false" ht="12.75" hidden="false" customHeight="false" outlineLevel="0" collapsed="false">
      <c r="A63" s="89" t="s">
        <v>56</v>
      </c>
      <c r="B63" s="78"/>
      <c r="C63" s="90" t="n">
        <v>0.022</v>
      </c>
      <c r="D63" s="90" t="n">
        <v>0.026</v>
      </c>
      <c r="E63" s="65" t="n">
        <v>0.016</v>
      </c>
      <c r="F63" s="90" t="n">
        <f aca="false">F68+F73+0.6</f>
        <v>0.626</v>
      </c>
      <c r="G63" s="90" t="n">
        <f aca="false">G68+G73+0.6</f>
        <v>0.627</v>
      </c>
      <c r="H63" s="90" t="n">
        <f aca="false">H68+H73+0.6</f>
        <v>0.628</v>
      </c>
      <c r="I63" s="90" t="n">
        <f aca="false">I68+I73+0.6</f>
        <v>0.62828</v>
      </c>
      <c r="J63" s="90" t="n">
        <f aca="false">J68+J73+0.6</f>
        <v>0.6285628</v>
      </c>
      <c r="K63" s="90" t="n">
        <f aca="false">K68+K73+0.6</f>
        <v>0.628848428</v>
      </c>
      <c r="L63" s="56"/>
      <c r="M63" s="57"/>
      <c r="N63" s="58"/>
      <c r="O63" s="65" t="n">
        <v>0.0221</v>
      </c>
      <c r="P63" s="68" t="n">
        <f aca="false">O63-C63</f>
        <v>0.000100000000000003</v>
      </c>
      <c r="Q63" s="65" t="n">
        <v>0.0263</v>
      </c>
      <c r="R63" s="68" t="n">
        <f aca="false">Q63-D63</f>
        <v>0.000299999999999998</v>
      </c>
      <c r="T63" s="8"/>
      <c r="U63" s="8"/>
      <c r="V63" s="8"/>
      <c r="W63" s="8"/>
      <c r="X63" s="1"/>
      <c r="Y63" s="1"/>
      <c r="Z63" s="1"/>
      <c r="AA63" s="1"/>
      <c r="AB63" s="1"/>
      <c r="AC63" s="1"/>
      <c r="AD63" s="1"/>
      <c r="AE63" s="1"/>
      <c r="AF63" s="1"/>
      <c r="AG63" s="1"/>
      <c r="AH63" s="1"/>
      <c r="AI63" s="1"/>
      <c r="AJ63" s="1"/>
      <c r="AK63" s="1"/>
      <c r="AL63" s="1"/>
      <c r="AM63" s="1"/>
      <c r="AN63" s="1"/>
      <c r="AO63" s="1"/>
      <c r="AP63" s="1"/>
      <c r="AQ63" s="1"/>
      <c r="AR63" s="1"/>
      <c r="AS63" s="1"/>
      <c r="AT63" s="1"/>
      <c r="AU63" s="1"/>
    </row>
    <row r="64" s="62" customFormat="true" ht="64.5" hidden="false" customHeight="true" outlineLevel="0" collapsed="false">
      <c r="A64" s="94" t="s">
        <v>68</v>
      </c>
      <c r="B64" s="54" t="s">
        <v>47</v>
      </c>
      <c r="C64" s="90" t="n">
        <v>40.7</v>
      </c>
      <c r="D64" s="59" t="n">
        <v>36.995</v>
      </c>
      <c r="E64" s="91" t="n">
        <f aca="false">ROUND(E66+E67+E68,1)</f>
        <v>27</v>
      </c>
      <c r="F64" s="91" t="n">
        <f aca="false">ROUND(F66+F67+F68,1)</f>
        <v>34.6</v>
      </c>
      <c r="G64" s="91" t="n">
        <f aca="false">ROUND(G66+G67+G68,1)</f>
        <v>34.7</v>
      </c>
      <c r="H64" s="91" t="n">
        <f aca="false">ROUND(H66+H67+H68,1)</f>
        <v>34.7</v>
      </c>
      <c r="I64" s="91" t="n">
        <f aca="false">ROUND(I66+I67+I68,1)</f>
        <v>34.7</v>
      </c>
      <c r="J64" s="91" t="n">
        <f aca="false">ROUND(J66+J67+J68,1)</f>
        <v>34.8</v>
      </c>
      <c r="K64" s="91" t="n">
        <f aca="false">ROUND(K66+K67+K68,1)</f>
        <v>35.2</v>
      </c>
      <c r="L64" s="56" t="n">
        <f aca="false">K64/D64*100</f>
        <v>95.1479929720233</v>
      </c>
      <c r="M64" s="57" t="s">
        <v>69</v>
      </c>
      <c r="N64" s="58"/>
      <c r="O64" s="59" t="n">
        <v>40.66642</v>
      </c>
      <c r="P64" s="60" t="n">
        <f aca="false">O64-C64</f>
        <v>-0.0335800000000006</v>
      </c>
      <c r="Q64" s="59" t="n">
        <v>36.9956</v>
      </c>
      <c r="R64" s="60" t="n">
        <f aca="false">Q64-D64</f>
        <v>0.000600000000005707</v>
      </c>
      <c r="S64" s="15"/>
      <c r="T64" s="15"/>
      <c r="U64" s="15"/>
      <c r="V64" s="15"/>
      <c r="W64" s="15"/>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row>
    <row r="65" s="76" customFormat="true" ht="12.75" hidden="false" customHeight="false" outlineLevel="0" collapsed="false">
      <c r="A65" s="95" t="s">
        <v>49</v>
      </c>
      <c r="B65" s="70" t="s">
        <v>50</v>
      </c>
      <c r="C65" s="66" t="s">
        <v>51</v>
      </c>
      <c r="D65" s="72" t="n">
        <f aca="false">D64/C64*100</f>
        <v>90.8968058968059</v>
      </c>
      <c r="E65" s="72" t="n">
        <f aca="false">E64/D64*100</f>
        <v>72.9828355183133</v>
      </c>
      <c r="F65" s="72" t="n">
        <f aca="false">F64/E64*100</f>
        <v>128.148148148148</v>
      </c>
      <c r="G65" s="72" t="n">
        <f aca="false">G64/F64*100</f>
        <v>100.28901734104</v>
      </c>
      <c r="H65" s="72" t="n">
        <f aca="false">H64/G64*100</f>
        <v>100</v>
      </c>
      <c r="I65" s="72" t="n">
        <f aca="false">I64/H64*100</f>
        <v>100</v>
      </c>
      <c r="J65" s="72" t="n">
        <f aca="false">J64/I64*100</f>
        <v>100.28818443804</v>
      </c>
      <c r="K65" s="72" t="n">
        <f aca="false">K64/J64*100</f>
        <v>101.149425287356</v>
      </c>
      <c r="L65" s="56"/>
      <c r="M65" s="67"/>
      <c r="N65" s="58"/>
      <c r="O65" s="65"/>
      <c r="P65" s="60"/>
      <c r="Q65" s="71"/>
      <c r="R65" s="60"/>
      <c r="S65" s="74"/>
      <c r="T65" s="74"/>
      <c r="U65" s="74"/>
      <c r="V65" s="74"/>
      <c r="W65" s="74"/>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row>
    <row r="66" customFormat="false" ht="142.5" hidden="false" customHeight="true" outlineLevel="0" collapsed="false">
      <c r="A66" s="96" t="s">
        <v>52</v>
      </c>
      <c r="B66" s="78"/>
      <c r="C66" s="90" t="n">
        <v>36.307</v>
      </c>
      <c r="D66" s="90" t="n">
        <v>32.889</v>
      </c>
      <c r="E66" s="90" t="n">
        <v>23.456</v>
      </c>
      <c r="F66" s="90" t="n">
        <v>29.811</v>
      </c>
      <c r="G66" s="90" t="n">
        <f aca="false">F66*100.1/100</f>
        <v>29.840811</v>
      </c>
      <c r="H66" s="90" t="n">
        <f aca="false">G66*100.1/100</f>
        <v>29.870651811</v>
      </c>
      <c r="I66" s="90" t="n">
        <f aca="false">H66*100.1/100</f>
        <v>29.900522462811</v>
      </c>
      <c r="J66" s="90" t="n">
        <f aca="false">I66*100.1/100</f>
        <v>29.9304229852738</v>
      </c>
      <c r="K66" s="90" t="n">
        <f aca="false">J66*100.1/100</f>
        <v>29.9603534082591</v>
      </c>
      <c r="L66" s="56"/>
      <c r="M66" s="57" t="s">
        <v>70</v>
      </c>
      <c r="N66" s="58"/>
      <c r="O66" s="65" t="n">
        <v>36.30652</v>
      </c>
      <c r="P66" s="68" t="n">
        <f aca="false">O66-C66</f>
        <v>-0.000480000000003145</v>
      </c>
      <c r="Q66" s="65" t="n">
        <v>32.8894</v>
      </c>
      <c r="R66" s="68" t="n">
        <f aca="false">Q66-D66</f>
        <v>0.000399999999999068</v>
      </c>
      <c r="T66" s="8"/>
      <c r="U66" s="8"/>
      <c r="V66" s="8"/>
      <c r="W66" s="8"/>
      <c r="X66" s="1"/>
      <c r="Y66" s="1"/>
      <c r="Z66" s="1"/>
      <c r="AA66" s="1"/>
      <c r="AB66" s="1"/>
      <c r="AC66" s="1"/>
      <c r="AD66" s="1"/>
      <c r="AE66" s="1"/>
      <c r="AF66" s="1"/>
      <c r="AG66" s="1"/>
      <c r="AH66" s="1"/>
      <c r="AI66" s="1"/>
      <c r="AJ66" s="1"/>
      <c r="AK66" s="1"/>
      <c r="AL66" s="1"/>
      <c r="AM66" s="1"/>
      <c r="AN66" s="1"/>
      <c r="AO66" s="1"/>
      <c r="AP66" s="1"/>
      <c r="AQ66" s="1"/>
      <c r="AR66" s="1"/>
      <c r="AS66" s="1"/>
      <c r="AT66" s="1"/>
      <c r="AU66" s="1"/>
    </row>
    <row r="67" customFormat="false" ht="88.5" hidden="false" customHeight="true" outlineLevel="0" collapsed="false">
      <c r="A67" s="96" t="s">
        <v>54</v>
      </c>
      <c r="B67" s="78"/>
      <c r="C67" s="90" t="n">
        <v>4.338</v>
      </c>
      <c r="D67" s="90" t="n">
        <v>4.08</v>
      </c>
      <c r="E67" s="90" t="n">
        <v>3.5</v>
      </c>
      <c r="F67" s="90" t="n">
        <v>4.8</v>
      </c>
      <c r="G67" s="90" t="n">
        <f aca="false">F67*100.1/100</f>
        <v>4.8048</v>
      </c>
      <c r="H67" s="90" t="n">
        <f aca="false">G67*100.1/100</f>
        <v>4.8096048</v>
      </c>
      <c r="I67" s="90" t="n">
        <f aca="false">H67*100.1/100</f>
        <v>4.8144144048</v>
      </c>
      <c r="J67" s="90" t="n">
        <f aca="false">I67*100.1/100</f>
        <v>4.8192288192048</v>
      </c>
      <c r="K67" s="90" t="n">
        <v>5.2</v>
      </c>
      <c r="L67" s="56"/>
      <c r="M67" s="97" t="s">
        <v>71</v>
      </c>
      <c r="N67" s="58"/>
      <c r="O67" s="65" t="n">
        <v>4.3378</v>
      </c>
      <c r="P67" s="68" t="n">
        <f aca="false">O67-C67</f>
        <v>-0.000200000000000422</v>
      </c>
      <c r="Q67" s="65" t="n">
        <v>4.0799</v>
      </c>
      <c r="R67" s="68" t="n">
        <f aca="false">Q67-D67</f>
        <v>-9.99999999997669E-005</v>
      </c>
      <c r="T67" s="8"/>
      <c r="U67" s="8"/>
      <c r="V67" s="8"/>
      <c r="W67" s="8"/>
      <c r="X67" s="1"/>
      <c r="Y67" s="1"/>
      <c r="Z67" s="1"/>
      <c r="AA67" s="1"/>
      <c r="AB67" s="1"/>
      <c r="AC67" s="1"/>
      <c r="AD67" s="1"/>
      <c r="AE67" s="1"/>
      <c r="AF67" s="1"/>
      <c r="AG67" s="1"/>
      <c r="AH67" s="1"/>
      <c r="AI67" s="1"/>
      <c r="AJ67" s="1"/>
      <c r="AK67" s="1"/>
      <c r="AL67" s="1"/>
      <c r="AM67" s="1"/>
      <c r="AN67" s="1"/>
      <c r="AO67" s="1"/>
      <c r="AP67" s="1"/>
      <c r="AQ67" s="1"/>
      <c r="AR67" s="1"/>
      <c r="AS67" s="1"/>
      <c r="AT67" s="1"/>
      <c r="AU67" s="1"/>
    </row>
    <row r="68" customFormat="false" ht="81.75" hidden="false" customHeight="true" outlineLevel="0" collapsed="false">
      <c r="A68" s="96" t="s">
        <v>56</v>
      </c>
      <c r="B68" s="78"/>
      <c r="C68" s="90" t="n">
        <v>0.022</v>
      </c>
      <c r="D68" s="90" t="n">
        <v>0.0263</v>
      </c>
      <c r="E68" s="90" t="n">
        <v>0.016</v>
      </c>
      <c r="F68" s="90" t="n">
        <v>0.026</v>
      </c>
      <c r="G68" s="98" t="n">
        <v>0.027</v>
      </c>
      <c r="H68" s="98" t="n">
        <v>0.028</v>
      </c>
      <c r="I68" s="98" t="n">
        <f aca="false">H68*101/100</f>
        <v>0.02828</v>
      </c>
      <c r="J68" s="98" t="n">
        <f aca="false">I68*101/100</f>
        <v>0.0285628</v>
      </c>
      <c r="K68" s="98" t="n">
        <f aca="false">J68*101/100</f>
        <v>0.028848428</v>
      </c>
      <c r="L68" s="56"/>
      <c r="M68" s="57" t="s">
        <v>72</v>
      </c>
      <c r="N68" s="58"/>
      <c r="O68" s="65" t="n">
        <v>0.0221</v>
      </c>
      <c r="P68" s="68" t="n">
        <f aca="false">O68-C68</f>
        <v>0.000100000000000003</v>
      </c>
      <c r="Q68" s="65" t="n">
        <v>0.0263</v>
      </c>
      <c r="R68" s="68" t="n">
        <f aca="false">Q68-D68</f>
        <v>0</v>
      </c>
      <c r="T68" s="8"/>
      <c r="U68" s="8"/>
      <c r="V68" s="8"/>
      <c r="W68" s="8"/>
      <c r="X68" s="1"/>
      <c r="Y68" s="1"/>
      <c r="Z68" s="1"/>
      <c r="AA68" s="1"/>
      <c r="AB68" s="1"/>
      <c r="AC68" s="1"/>
      <c r="AD68" s="1"/>
      <c r="AE68" s="1"/>
      <c r="AF68" s="1"/>
      <c r="AG68" s="1"/>
      <c r="AH68" s="1"/>
      <c r="AI68" s="1"/>
      <c r="AJ68" s="1"/>
      <c r="AK68" s="1"/>
      <c r="AL68" s="1"/>
      <c r="AM68" s="1"/>
      <c r="AN68" s="1"/>
      <c r="AO68" s="1"/>
      <c r="AP68" s="1"/>
      <c r="AQ68" s="1"/>
      <c r="AR68" s="1"/>
      <c r="AS68" s="1"/>
      <c r="AT68" s="1"/>
      <c r="AU68" s="1"/>
    </row>
    <row r="69" s="62" customFormat="true" ht="21.6" hidden="false" customHeight="true" outlineLevel="0" collapsed="false">
      <c r="A69" s="99" t="s">
        <v>73</v>
      </c>
      <c r="B69" s="28" t="s">
        <v>47</v>
      </c>
      <c r="C69" s="90" t="n">
        <v>11.5</v>
      </c>
      <c r="D69" s="90" t="n">
        <v>14.655</v>
      </c>
      <c r="E69" s="55" t="n">
        <f aca="false">ROUND(E71+E72+E73,1)</f>
        <v>10.5</v>
      </c>
      <c r="F69" s="55" t="n">
        <f aca="false">ROUND(F71+F72+F73,1)</f>
        <v>16.5</v>
      </c>
      <c r="G69" s="55" t="n">
        <f aca="false">ROUND(G71+G72+G73,1)</f>
        <v>16.8</v>
      </c>
      <c r="H69" s="55" t="n">
        <f aca="false">ROUND(H71+H72+H73,1)</f>
        <v>16.9</v>
      </c>
      <c r="I69" s="55" t="n">
        <f aca="false">ROUND(I71+I72+I73,1)</f>
        <v>17</v>
      </c>
      <c r="J69" s="55" t="n">
        <f aca="false">ROUND(J71+J72+J73,1)</f>
        <v>17.1</v>
      </c>
      <c r="K69" s="55" t="n">
        <f aca="false">ROUND(K71+K72+K73,1)</f>
        <v>17.2</v>
      </c>
      <c r="L69" s="56" t="n">
        <f aca="false">K69/D69*100</f>
        <v>117.366086659843</v>
      </c>
      <c r="M69" s="57" t="s">
        <v>74</v>
      </c>
      <c r="N69" s="58"/>
      <c r="O69" s="59" t="n">
        <v>11.50299</v>
      </c>
      <c r="P69" s="60" t="n">
        <f aca="false">O69-C69</f>
        <v>0.00298999999999872</v>
      </c>
      <c r="Q69" s="59" t="n">
        <v>14.6547</v>
      </c>
      <c r="R69" s="60" t="n">
        <f aca="false">Q69-D69</f>
        <v>-0.000299999999999301</v>
      </c>
      <c r="S69" s="15"/>
      <c r="T69" s="15"/>
      <c r="U69" s="15"/>
      <c r="V69" s="15"/>
      <c r="W69" s="15"/>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row>
    <row r="70" s="76" customFormat="true" ht="23.85" hidden="false" customHeight="true" outlineLevel="0" collapsed="false">
      <c r="A70" s="95" t="s">
        <v>49</v>
      </c>
      <c r="B70" s="70" t="s">
        <v>50</v>
      </c>
      <c r="C70" s="66" t="s">
        <v>51</v>
      </c>
      <c r="D70" s="72" t="n">
        <f aca="false">D69/C69*100</f>
        <v>127.434782608696</v>
      </c>
      <c r="E70" s="72" t="n">
        <f aca="false">E69/D69*100</f>
        <v>71.6479017400205</v>
      </c>
      <c r="F70" s="72" t="n">
        <f aca="false">F69/E69*100</f>
        <v>157.142857142857</v>
      </c>
      <c r="G70" s="72" t="n">
        <f aca="false">G69/F69*100</f>
        <v>101.818181818182</v>
      </c>
      <c r="H70" s="72" t="n">
        <f aca="false">H69/G69*100</f>
        <v>100.595238095238</v>
      </c>
      <c r="I70" s="72" t="n">
        <f aca="false">I69/H69*100</f>
        <v>100.591715976331</v>
      </c>
      <c r="J70" s="72" t="n">
        <f aca="false">J69/I69*100</f>
        <v>100.588235294118</v>
      </c>
      <c r="K70" s="72" t="n">
        <f aca="false">K69/J69*100</f>
        <v>100.584795321637</v>
      </c>
      <c r="L70" s="56"/>
      <c r="M70" s="67"/>
      <c r="N70" s="58"/>
      <c r="O70" s="65"/>
      <c r="P70" s="60"/>
      <c r="Q70" s="71"/>
      <c r="R70" s="60"/>
      <c r="S70" s="74"/>
      <c r="T70" s="74"/>
      <c r="U70" s="74"/>
      <c r="V70" s="74"/>
      <c r="W70" s="74"/>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row>
    <row r="71" customFormat="false" ht="165" hidden="false" customHeight="true" outlineLevel="0" collapsed="false">
      <c r="A71" s="96" t="s">
        <v>52</v>
      </c>
      <c r="B71" s="78"/>
      <c r="C71" s="90" t="n">
        <v>11.476</v>
      </c>
      <c r="D71" s="90" t="n">
        <v>14.635</v>
      </c>
      <c r="E71" s="65" t="n">
        <v>10.4</v>
      </c>
      <c r="F71" s="90" t="n">
        <v>15.07</v>
      </c>
      <c r="G71" s="90" t="n">
        <v>15.245</v>
      </c>
      <c r="H71" s="90" t="n">
        <v>15.301</v>
      </c>
      <c r="I71" s="100" t="n">
        <v>15.351</v>
      </c>
      <c r="J71" s="100" t="n">
        <v>15.39</v>
      </c>
      <c r="K71" s="100" t="n">
        <v>15.5</v>
      </c>
      <c r="L71" s="56"/>
      <c r="M71" s="57" t="s">
        <v>75</v>
      </c>
      <c r="N71" s="58"/>
      <c r="O71" s="65" t="n">
        <v>11.47629</v>
      </c>
      <c r="P71" s="68" t="n">
        <f aca="false">O71-C71</f>
        <v>0.000289999999997903</v>
      </c>
      <c r="Q71" s="65" t="n">
        <v>14.6346</v>
      </c>
      <c r="R71" s="68" t="n">
        <f aca="false">Q71-D71</f>
        <v>-0.000399999999999068</v>
      </c>
      <c r="T71" s="8"/>
      <c r="U71" s="8"/>
      <c r="V71" s="8"/>
      <c r="W71" s="8"/>
      <c r="X71" s="1"/>
      <c r="Y71" s="1"/>
      <c r="Z71" s="1"/>
      <c r="AA71" s="1"/>
      <c r="AB71" s="1"/>
      <c r="AC71" s="1"/>
      <c r="AD71" s="1"/>
      <c r="AE71" s="1"/>
      <c r="AF71" s="1"/>
      <c r="AG71" s="1"/>
      <c r="AH71" s="1"/>
      <c r="AI71" s="1"/>
      <c r="AJ71" s="1"/>
      <c r="AK71" s="1"/>
      <c r="AL71" s="1"/>
      <c r="AM71" s="1"/>
      <c r="AN71" s="1"/>
      <c r="AO71" s="1"/>
      <c r="AP71" s="1"/>
      <c r="AQ71" s="1"/>
      <c r="AR71" s="1"/>
      <c r="AS71" s="1"/>
      <c r="AT71" s="1"/>
      <c r="AU71" s="1"/>
    </row>
    <row r="72" customFormat="false" ht="138.75" hidden="false" customHeight="true" outlineLevel="0" collapsed="false">
      <c r="A72" s="96" t="s">
        <v>54</v>
      </c>
      <c r="B72" s="78"/>
      <c r="C72" s="90" t="n">
        <v>0.027</v>
      </c>
      <c r="D72" s="90" t="n">
        <v>0.0201</v>
      </c>
      <c r="E72" s="65" t="n">
        <v>0.07</v>
      </c>
      <c r="F72" s="90" t="n">
        <v>1.44</v>
      </c>
      <c r="G72" s="90" t="n">
        <v>1.52</v>
      </c>
      <c r="H72" s="90" t="n">
        <v>1.631</v>
      </c>
      <c r="I72" s="100" t="n">
        <v>1.65</v>
      </c>
      <c r="J72" s="100" t="n">
        <v>1.67</v>
      </c>
      <c r="K72" s="100" t="n">
        <v>1.7</v>
      </c>
      <c r="L72" s="56"/>
      <c r="M72" s="57" t="s">
        <v>76</v>
      </c>
      <c r="N72" s="58"/>
      <c r="O72" s="65" t="n">
        <v>0.0267</v>
      </c>
      <c r="P72" s="68" t="n">
        <f aca="false">O72-C72</f>
        <v>-0.000299999999999998</v>
      </c>
      <c r="Q72" s="65" t="n">
        <v>0.0201</v>
      </c>
      <c r="R72" s="68" t="n">
        <f aca="false">Q72-D72</f>
        <v>0</v>
      </c>
      <c r="T72" s="8"/>
      <c r="U72" s="8"/>
      <c r="V72" s="8"/>
      <c r="W72" s="8"/>
      <c r="X72" s="1"/>
      <c r="Y72" s="1"/>
      <c r="Z72" s="1"/>
      <c r="AA72" s="1"/>
      <c r="AB72" s="1"/>
      <c r="AC72" s="1"/>
      <c r="AD72" s="1"/>
      <c r="AE72" s="1"/>
      <c r="AF72" s="1"/>
      <c r="AG72" s="1"/>
      <c r="AH72" s="1"/>
      <c r="AI72" s="1"/>
      <c r="AJ72" s="1"/>
      <c r="AK72" s="1"/>
      <c r="AL72" s="1"/>
      <c r="AM72" s="1"/>
      <c r="AN72" s="1"/>
      <c r="AO72" s="1"/>
      <c r="AP72" s="1"/>
      <c r="AQ72" s="1"/>
      <c r="AR72" s="1"/>
      <c r="AS72" s="1"/>
      <c r="AT72" s="1"/>
      <c r="AU72" s="1"/>
    </row>
    <row r="73" customFormat="false" ht="12.75" hidden="false" customHeight="false" outlineLevel="0" collapsed="false">
      <c r="A73" s="96" t="s">
        <v>56</v>
      </c>
      <c r="B73" s="78"/>
      <c r="C73" s="90" t="n">
        <v>0</v>
      </c>
      <c r="D73" s="90" t="n">
        <v>0</v>
      </c>
      <c r="E73" s="65" t="n">
        <v>0</v>
      </c>
      <c r="F73" s="65" t="n">
        <v>0</v>
      </c>
      <c r="G73" s="65" t="n">
        <v>0</v>
      </c>
      <c r="H73" s="65" t="n">
        <v>0</v>
      </c>
      <c r="I73" s="65" t="n">
        <v>0</v>
      </c>
      <c r="J73" s="65" t="n">
        <v>0</v>
      </c>
      <c r="K73" s="65" t="n">
        <v>0</v>
      </c>
      <c r="L73" s="56"/>
      <c r="M73" s="57"/>
      <c r="N73" s="58"/>
      <c r="O73" s="65" t="n">
        <v>0</v>
      </c>
      <c r="P73" s="68" t="n">
        <f aca="false">O73-C73</f>
        <v>0</v>
      </c>
      <c r="Q73" s="65" t="n">
        <v>0</v>
      </c>
      <c r="R73" s="68" t="n">
        <f aca="false">Q73-D73</f>
        <v>0</v>
      </c>
      <c r="T73" s="8"/>
      <c r="U73" s="8"/>
      <c r="V73" s="8"/>
      <c r="W73" s="8"/>
      <c r="X73" s="1"/>
      <c r="Y73" s="1"/>
      <c r="Z73" s="1"/>
      <c r="AA73" s="1"/>
      <c r="AB73" s="1"/>
      <c r="AC73" s="1"/>
      <c r="AD73" s="1"/>
      <c r="AE73" s="1"/>
      <c r="AF73" s="1"/>
      <c r="AG73" s="1"/>
      <c r="AH73" s="1"/>
      <c r="AI73" s="1"/>
      <c r="AJ73" s="1"/>
      <c r="AK73" s="1"/>
      <c r="AL73" s="1"/>
      <c r="AM73" s="1"/>
      <c r="AN73" s="1"/>
      <c r="AO73" s="1"/>
      <c r="AP73" s="1"/>
      <c r="AQ73" s="1"/>
      <c r="AR73" s="1"/>
      <c r="AS73" s="1"/>
      <c r="AT73" s="1"/>
      <c r="AU73" s="1"/>
    </row>
    <row r="74" s="62" customFormat="true" ht="42.75" hidden="false" customHeight="true" outlineLevel="0" collapsed="false">
      <c r="A74" s="53" t="s">
        <v>77</v>
      </c>
      <c r="B74" s="54" t="s">
        <v>47</v>
      </c>
      <c r="C74" s="90" t="n">
        <v>17.7</v>
      </c>
      <c r="D74" s="59" t="n">
        <v>18.456</v>
      </c>
      <c r="E74" s="91" t="n">
        <f aca="false">ROUND(E76+E77+E78,1)</f>
        <v>19.4</v>
      </c>
      <c r="F74" s="91" t="n">
        <f aca="false">ROUND(F76+F77+F78,1)</f>
        <v>19.5</v>
      </c>
      <c r="G74" s="91" t="n">
        <f aca="false">ROUND(G76+G77+G78,1)</f>
        <v>19.5</v>
      </c>
      <c r="H74" s="91" t="n">
        <f aca="false">ROUND(H76+H77+H78,1)</f>
        <v>19.5</v>
      </c>
      <c r="I74" s="91" t="n">
        <f aca="false">ROUND(I76+I77+I78,1)</f>
        <v>19.5</v>
      </c>
      <c r="J74" s="91" t="n">
        <f aca="false">ROUND(J76+J77+J78,1)</f>
        <v>19.5</v>
      </c>
      <c r="K74" s="91" t="n">
        <f aca="false">ROUND(K76+K77+K78,1)</f>
        <v>19.7</v>
      </c>
      <c r="L74" s="56" t="n">
        <f aca="false">K74/D74*100</f>
        <v>106.740355439965</v>
      </c>
      <c r="M74" s="57"/>
      <c r="N74" s="58"/>
      <c r="O74" s="59" t="n">
        <v>17.6902</v>
      </c>
      <c r="P74" s="60" t="n">
        <f aca="false">O74-C74</f>
        <v>-0.00979999999999848</v>
      </c>
      <c r="Q74" s="59" t="n">
        <v>18.456</v>
      </c>
      <c r="R74" s="60" t="n">
        <f aca="false">Q74-D74</f>
        <v>0</v>
      </c>
      <c r="S74" s="15"/>
      <c r="T74" s="15"/>
      <c r="U74" s="15"/>
      <c r="V74" s="15"/>
      <c r="W74" s="15"/>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row>
    <row r="75" s="76" customFormat="true" ht="12.75" hidden="false" customHeight="false" outlineLevel="0" collapsed="false">
      <c r="A75" s="88" t="s">
        <v>49</v>
      </c>
      <c r="B75" s="70" t="s">
        <v>50</v>
      </c>
      <c r="C75" s="55"/>
      <c r="D75" s="72" t="n">
        <f aca="false">D74/C74*100</f>
        <v>104.271186440678</v>
      </c>
      <c r="E75" s="72" t="n">
        <f aca="false">E74/D74*100</f>
        <v>105.114867793671</v>
      </c>
      <c r="F75" s="72" t="n">
        <f aca="false">F74/E74*100</f>
        <v>100.515463917526</v>
      </c>
      <c r="G75" s="72" t="n">
        <f aca="false">G74/F74*100</f>
        <v>100</v>
      </c>
      <c r="H75" s="72" t="n">
        <f aca="false">H74/G74*100</f>
        <v>100</v>
      </c>
      <c r="I75" s="72" t="n">
        <f aca="false">I74/H74*100</f>
        <v>100</v>
      </c>
      <c r="J75" s="72" t="n">
        <f aca="false">J74/I74*100</f>
        <v>100</v>
      </c>
      <c r="K75" s="72" t="n">
        <f aca="false">K74/J74*100</f>
        <v>101.025641025641</v>
      </c>
      <c r="L75" s="56"/>
      <c r="M75" s="67"/>
      <c r="N75" s="58"/>
      <c r="O75" s="65"/>
      <c r="P75" s="60"/>
      <c r="Q75" s="71"/>
      <c r="R75" s="60"/>
      <c r="S75" s="74"/>
      <c r="T75" s="74"/>
      <c r="U75" s="74"/>
      <c r="V75" s="74"/>
      <c r="W75" s="74"/>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row>
    <row r="76" customFormat="false" ht="52.5" hidden="false" customHeight="true" outlineLevel="0" collapsed="false">
      <c r="A76" s="89" t="s">
        <v>52</v>
      </c>
      <c r="B76" s="78"/>
      <c r="C76" s="90" t="n">
        <v>0.459</v>
      </c>
      <c r="D76" s="90" t="n">
        <v>0.3349</v>
      </c>
      <c r="E76" s="90" t="n">
        <v>0.9</v>
      </c>
      <c r="F76" s="90" t="n">
        <f aca="false">E76*100.12/100</f>
        <v>0.90108</v>
      </c>
      <c r="G76" s="90" t="n">
        <f aca="false">F76*100.12/100</f>
        <v>0.902161296</v>
      </c>
      <c r="H76" s="90" t="n">
        <f aca="false">G76*100.12/100</f>
        <v>0.9032438895552</v>
      </c>
      <c r="I76" s="90" t="n">
        <f aca="false">H76*100.12/100</f>
        <v>0.904327782222666</v>
      </c>
      <c r="J76" s="90" t="n">
        <f aca="false">I76*100.12/100</f>
        <v>0.905412975561334</v>
      </c>
      <c r="K76" s="90" t="n">
        <f aca="false">J76*100.12/100</f>
        <v>0.906499471132007</v>
      </c>
      <c r="L76" s="56"/>
      <c r="M76" s="57" t="s">
        <v>78</v>
      </c>
      <c r="N76" s="58"/>
      <c r="O76" s="65" t="n">
        <v>0.459</v>
      </c>
      <c r="P76" s="68" t="n">
        <f aca="false">O76-C76</f>
        <v>0</v>
      </c>
      <c r="Q76" s="65" t="n">
        <v>0.3349</v>
      </c>
      <c r="R76" s="68" t="n">
        <f aca="false">Q76-D76</f>
        <v>0</v>
      </c>
      <c r="T76" s="8"/>
      <c r="U76" s="8"/>
      <c r="V76" s="8"/>
      <c r="W76" s="8"/>
      <c r="X76" s="1"/>
      <c r="Y76" s="1"/>
      <c r="Z76" s="1"/>
      <c r="AA76" s="1"/>
      <c r="AB76" s="1"/>
      <c r="AC76" s="1"/>
      <c r="AD76" s="1"/>
      <c r="AE76" s="1"/>
      <c r="AF76" s="1"/>
      <c r="AG76" s="1"/>
      <c r="AH76" s="1"/>
      <c r="AI76" s="1"/>
      <c r="AJ76" s="1"/>
      <c r="AK76" s="1"/>
      <c r="AL76" s="1"/>
      <c r="AM76" s="1"/>
      <c r="AN76" s="1"/>
      <c r="AO76" s="1"/>
      <c r="AP76" s="1"/>
      <c r="AQ76" s="1"/>
      <c r="AR76" s="1"/>
      <c r="AS76" s="1"/>
      <c r="AT76" s="1"/>
      <c r="AU76" s="1"/>
    </row>
    <row r="77" customFormat="false" ht="12.75" hidden="false" customHeight="false" outlineLevel="0" collapsed="false">
      <c r="A77" s="89" t="s">
        <v>54</v>
      </c>
      <c r="B77" s="78"/>
      <c r="C77" s="90" t="n">
        <v>0.627</v>
      </c>
      <c r="D77" s="90" t="n">
        <v>1.504</v>
      </c>
      <c r="E77" s="90" t="n">
        <v>1.85</v>
      </c>
      <c r="F77" s="90" t="n">
        <f aca="false">E77*100.12/100</f>
        <v>1.85222</v>
      </c>
      <c r="G77" s="90" t="n">
        <f aca="false">F77*100.12/100</f>
        <v>1.854442664</v>
      </c>
      <c r="H77" s="90" t="n">
        <f aca="false">G77*100.12/100</f>
        <v>1.8566679951968</v>
      </c>
      <c r="I77" s="90" t="n">
        <f aca="false">H77*100.12/100</f>
        <v>1.85889599679104</v>
      </c>
      <c r="J77" s="90" t="n">
        <f aca="false">I77*100.12/100</f>
        <v>1.86112667198719</v>
      </c>
      <c r="K77" s="90" t="n">
        <v>2</v>
      </c>
      <c r="L77" s="56"/>
      <c r="M77" s="57"/>
      <c r="N77" s="58"/>
      <c r="O77" s="65" t="n">
        <v>0.6265</v>
      </c>
      <c r="P77" s="68" t="n">
        <f aca="false">O77-C77</f>
        <v>-0.000500000000000056</v>
      </c>
      <c r="Q77" s="65" t="n">
        <v>1.504</v>
      </c>
      <c r="R77" s="68" t="n">
        <f aca="false">Q77-D77</f>
        <v>0</v>
      </c>
      <c r="T77" s="8"/>
      <c r="U77" s="8"/>
      <c r="V77" s="8"/>
      <c r="W77" s="8"/>
      <c r="X77" s="1"/>
      <c r="Y77" s="1"/>
      <c r="Z77" s="1"/>
      <c r="AA77" s="1"/>
      <c r="AB77" s="1"/>
      <c r="AC77" s="1"/>
      <c r="AD77" s="1"/>
      <c r="AE77" s="1"/>
      <c r="AF77" s="1"/>
      <c r="AG77" s="1"/>
      <c r="AH77" s="1"/>
      <c r="AI77" s="1"/>
      <c r="AJ77" s="1"/>
      <c r="AK77" s="1"/>
      <c r="AL77" s="1"/>
      <c r="AM77" s="1"/>
      <c r="AN77" s="1"/>
      <c r="AO77" s="1"/>
      <c r="AP77" s="1"/>
      <c r="AQ77" s="1"/>
      <c r="AR77" s="1"/>
      <c r="AS77" s="1"/>
      <c r="AT77" s="1"/>
      <c r="AU77" s="1"/>
    </row>
    <row r="78" customFormat="false" ht="12.75" hidden="false" customHeight="false" outlineLevel="0" collapsed="false">
      <c r="A78" s="89" t="s">
        <v>56</v>
      </c>
      <c r="B78" s="78"/>
      <c r="C78" s="90" t="n">
        <v>16.605</v>
      </c>
      <c r="D78" s="90" t="n">
        <v>16.617</v>
      </c>
      <c r="E78" s="90" t="n">
        <v>16.654</v>
      </c>
      <c r="F78" s="90" t="n">
        <v>16.752</v>
      </c>
      <c r="G78" s="90" t="n">
        <f aca="false">F78*100.012/100</f>
        <v>16.75401024</v>
      </c>
      <c r="H78" s="90" t="n">
        <f aca="false">G78*100.012/100</f>
        <v>16.7560207212288</v>
      </c>
      <c r="I78" s="90" t="n">
        <f aca="false">H78*100.012/100</f>
        <v>16.7580314437153</v>
      </c>
      <c r="J78" s="90" t="n">
        <f aca="false">I78*100.012/100</f>
        <v>16.7600424074886</v>
      </c>
      <c r="K78" s="90" t="n">
        <f aca="false">J78*100.012/100</f>
        <v>16.7620536125775</v>
      </c>
      <c r="L78" s="56"/>
      <c r="M78" s="57"/>
      <c r="N78" s="58"/>
      <c r="O78" s="65" t="n">
        <v>16.6047</v>
      </c>
      <c r="P78" s="68" t="n">
        <f aca="false">O78-C78</f>
        <v>-0.000299999999999301</v>
      </c>
      <c r="Q78" s="65" t="n">
        <v>16.6171</v>
      </c>
      <c r="R78" s="68" t="n">
        <f aca="false">Q78-D78</f>
        <v>9.99999999997669E-005</v>
      </c>
      <c r="T78" s="8"/>
      <c r="U78" s="8"/>
      <c r="V78" s="8"/>
      <c r="W78" s="8"/>
      <c r="X78" s="1"/>
      <c r="Y78" s="1"/>
      <c r="Z78" s="1"/>
      <c r="AA78" s="1"/>
      <c r="AB78" s="1"/>
      <c r="AC78" s="1"/>
      <c r="AD78" s="1"/>
      <c r="AE78" s="1"/>
      <c r="AF78" s="1"/>
      <c r="AG78" s="1"/>
      <c r="AH78" s="1"/>
      <c r="AI78" s="1"/>
      <c r="AJ78" s="1"/>
      <c r="AK78" s="1"/>
      <c r="AL78" s="1"/>
      <c r="AM78" s="1"/>
      <c r="AN78" s="1"/>
      <c r="AO78" s="1"/>
      <c r="AP78" s="1"/>
      <c r="AQ78" s="1"/>
      <c r="AR78" s="1"/>
      <c r="AS78" s="1"/>
      <c r="AT78" s="1"/>
      <c r="AU78" s="1"/>
    </row>
    <row r="79" s="62" customFormat="true" ht="12.75" hidden="false" customHeight="false" outlineLevel="0" collapsed="false">
      <c r="A79" s="53" t="s">
        <v>79</v>
      </c>
      <c r="B79" s="54" t="s">
        <v>47</v>
      </c>
      <c r="C79" s="90" t="n">
        <v>21.5</v>
      </c>
      <c r="D79" s="59" t="n">
        <v>20.7664</v>
      </c>
      <c r="E79" s="55" t="n">
        <f aca="false">ROUND(E81+E82+E84,1)</f>
        <v>22.1</v>
      </c>
      <c r="F79" s="55" t="n">
        <f aca="false">ROUND(F81+F82+F84,1)</f>
        <v>22.4</v>
      </c>
      <c r="G79" s="55" t="n">
        <f aca="false">ROUND(G81+G82+G84,1)</f>
        <v>22.4</v>
      </c>
      <c r="H79" s="55" t="n">
        <f aca="false">ROUND(H81+H82+H84,1)</f>
        <v>22.5</v>
      </c>
      <c r="I79" s="55" t="n">
        <f aca="false">ROUND(I81+I82+I84,1)</f>
        <v>22.5</v>
      </c>
      <c r="J79" s="55" t="n">
        <f aca="false">ROUND(J81+J82+J84,1)</f>
        <v>22.6</v>
      </c>
      <c r="K79" s="55" t="n">
        <f aca="false">ROUND(K81+K82+K84,1)</f>
        <v>23</v>
      </c>
      <c r="L79" s="56" t="n">
        <f aca="false">K79/D79*100</f>
        <v>110.755836351029</v>
      </c>
      <c r="M79" s="57"/>
      <c r="N79" s="58"/>
      <c r="O79" s="59" t="n">
        <v>21.4948</v>
      </c>
      <c r="P79" s="60" t="n">
        <f aca="false">O79-C79</f>
        <v>-0.00519999999999854</v>
      </c>
      <c r="Q79" s="59" t="n">
        <v>20.7664</v>
      </c>
      <c r="R79" s="60" t="n">
        <f aca="false">Q79-D79</f>
        <v>0</v>
      </c>
      <c r="S79" s="15"/>
      <c r="T79" s="15"/>
      <c r="U79" s="15"/>
      <c r="V79" s="15"/>
      <c r="W79" s="15"/>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row>
    <row r="80" s="76" customFormat="true" ht="12.75" hidden="false" customHeight="false" outlineLevel="0" collapsed="false">
      <c r="A80" s="88" t="s">
        <v>49</v>
      </c>
      <c r="B80" s="70" t="s">
        <v>50</v>
      </c>
      <c r="C80" s="66" t="s">
        <v>51</v>
      </c>
      <c r="D80" s="72" t="n">
        <f aca="false">D79/C79*100</f>
        <v>96.5879069767442</v>
      </c>
      <c r="E80" s="72" t="n">
        <f aca="false">E79/D79*100</f>
        <v>106.421912319901</v>
      </c>
      <c r="F80" s="72" t="n">
        <f aca="false">F79/E79*100</f>
        <v>101.357466063348</v>
      </c>
      <c r="G80" s="72" t="n">
        <f aca="false">G79/F79*100</f>
        <v>100</v>
      </c>
      <c r="H80" s="72" t="n">
        <f aca="false">H79/G79*100</f>
        <v>100.446428571429</v>
      </c>
      <c r="I80" s="72" t="n">
        <f aca="false">I79/H79*100</f>
        <v>100</v>
      </c>
      <c r="J80" s="72" t="n">
        <f aca="false">J79/I79*100</f>
        <v>100.444444444444</v>
      </c>
      <c r="K80" s="72" t="n">
        <f aca="false">K79/J79*100</f>
        <v>101.769911504425</v>
      </c>
      <c r="L80" s="56"/>
      <c r="M80" s="67"/>
      <c r="N80" s="58"/>
      <c r="O80" s="65"/>
      <c r="P80" s="68"/>
      <c r="Q80" s="71"/>
      <c r="R80" s="68"/>
      <c r="S80" s="74"/>
      <c r="T80" s="74"/>
      <c r="U80" s="74"/>
      <c r="V80" s="74"/>
      <c r="W80" s="74"/>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row>
    <row r="81" customFormat="false" ht="12.75" hidden="false" customHeight="false" outlineLevel="0" collapsed="false">
      <c r="A81" s="89" t="s">
        <v>52</v>
      </c>
      <c r="B81" s="78"/>
      <c r="C81" s="90" t="n">
        <v>2.3</v>
      </c>
      <c r="D81" s="90" t="n">
        <v>1.3237</v>
      </c>
      <c r="E81" s="90" t="n">
        <v>1.576</v>
      </c>
      <c r="F81" s="90" t="n">
        <f aca="false">E81*100.12/100</f>
        <v>1.5778912</v>
      </c>
      <c r="G81" s="90" t="n">
        <f aca="false">F81*100.12/100</f>
        <v>1.57978466944</v>
      </c>
      <c r="H81" s="90" t="n">
        <f aca="false">G81*100.12/100</f>
        <v>1.58168041104333</v>
      </c>
      <c r="I81" s="90" t="n">
        <f aca="false">H81*100.12/100</f>
        <v>1.58357842753658</v>
      </c>
      <c r="J81" s="90" t="n">
        <f aca="false">I81*100.12/100</f>
        <v>1.58547872164962</v>
      </c>
      <c r="K81" s="90" t="n">
        <f aca="false">J81*100.12/100</f>
        <v>1.5873812961156</v>
      </c>
      <c r="L81" s="56"/>
      <c r="M81" s="57"/>
      <c r="N81" s="58"/>
      <c r="O81" s="65" t="n">
        <v>2.3162</v>
      </c>
      <c r="P81" s="68" t="n">
        <f aca="false">O81-C81</f>
        <v>0.0162</v>
      </c>
      <c r="Q81" s="65" t="n">
        <v>1.3237</v>
      </c>
      <c r="R81" s="68" t="n">
        <f aca="false">Q81-D81</f>
        <v>0</v>
      </c>
      <c r="T81" s="8"/>
      <c r="U81" s="8"/>
      <c r="V81" s="8"/>
      <c r="W81" s="8"/>
      <c r="X81" s="1"/>
      <c r="Y81" s="1"/>
      <c r="Z81" s="1"/>
      <c r="AA81" s="1"/>
      <c r="AB81" s="1"/>
      <c r="AC81" s="1"/>
      <c r="AD81" s="1"/>
      <c r="AE81" s="1"/>
      <c r="AF81" s="1"/>
      <c r="AG81" s="1"/>
      <c r="AH81" s="1"/>
      <c r="AI81" s="1"/>
      <c r="AJ81" s="1"/>
      <c r="AK81" s="1"/>
      <c r="AL81" s="1"/>
      <c r="AM81" s="1"/>
      <c r="AN81" s="1"/>
      <c r="AO81" s="1"/>
      <c r="AP81" s="1"/>
      <c r="AQ81" s="1"/>
      <c r="AR81" s="1"/>
      <c r="AS81" s="1"/>
      <c r="AT81" s="1"/>
      <c r="AU81" s="1"/>
    </row>
    <row r="82" customFormat="false" ht="12.75" hidden="false" customHeight="false" outlineLevel="0" collapsed="false">
      <c r="A82" s="101" t="s">
        <v>54</v>
      </c>
      <c r="B82" s="64"/>
      <c r="C82" s="90" t="n">
        <v>5.22</v>
      </c>
      <c r="D82" s="90" t="n">
        <v>6.5451</v>
      </c>
      <c r="E82" s="90" t="n">
        <v>6.494</v>
      </c>
      <c r="F82" s="90" t="n">
        <f aca="false">E82*100.3/100</f>
        <v>6.513482</v>
      </c>
      <c r="G82" s="90" t="n">
        <f aca="false">F82*100.3/100</f>
        <v>6.533022446</v>
      </c>
      <c r="H82" s="90" t="n">
        <f aca="false">G82*100.3/100</f>
        <v>6.552621513338</v>
      </c>
      <c r="I82" s="90" t="n">
        <f aca="false">H82*100.3/100</f>
        <v>6.57227937787801</v>
      </c>
      <c r="J82" s="90" t="n">
        <f aca="false">I82*100.3/100</f>
        <v>6.59199621601165</v>
      </c>
      <c r="K82" s="90" t="n">
        <v>7</v>
      </c>
      <c r="L82" s="56" t="n">
        <f aca="false">K82/D82*100</f>
        <v>106.950237582314</v>
      </c>
      <c r="M82" s="57"/>
      <c r="N82" s="58"/>
      <c r="O82" s="65" t="n">
        <v>5.2174</v>
      </c>
      <c r="P82" s="68" t="n">
        <f aca="false">O82-C82</f>
        <v>-0.00260000000000016</v>
      </c>
      <c r="Q82" s="65" t="n">
        <v>6.5451</v>
      </c>
      <c r="R82" s="68" t="n">
        <f aca="false">Q82-D82</f>
        <v>0</v>
      </c>
      <c r="T82" s="8"/>
      <c r="U82" s="8"/>
      <c r="V82" s="8"/>
      <c r="W82" s="8"/>
      <c r="X82" s="1"/>
      <c r="Y82" s="1"/>
      <c r="Z82" s="1"/>
      <c r="AA82" s="1"/>
      <c r="AB82" s="1"/>
      <c r="AC82" s="1"/>
      <c r="AD82" s="1"/>
      <c r="AE82" s="1"/>
      <c r="AF82" s="1"/>
      <c r="AG82" s="1"/>
      <c r="AH82" s="1"/>
      <c r="AI82" s="1"/>
      <c r="AJ82" s="1"/>
      <c r="AK82" s="1"/>
      <c r="AL82" s="1"/>
      <c r="AM82" s="1"/>
      <c r="AN82" s="1"/>
      <c r="AO82" s="1"/>
      <c r="AP82" s="1"/>
      <c r="AQ82" s="1"/>
      <c r="AR82" s="1"/>
      <c r="AS82" s="1"/>
      <c r="AT82" s="1"/>
      <c r="AU82" s="1"/>
    </row>
    <row r="83" s="76" customFormat="true" ht="12.75" hidden="false" customHeight="false" outlineLevel="0" collapsed="false">
      <c r="A83" s="95" t="s">
        <v>49</v>
      </c>
      <c r="B83" s="70" t="s">
        <v>50</v>
      </c>
      <c r="C83" s="66"/>
      <c r="D83" s="72" t="n">
        <f aca="false">D82/C82*100</f>
        <v>125.385057471264</v>
      </c>
      <c r="E83" s="72" t="n">
        <f aca="false">E82/D82*100</f>
        <v>99.2192632656491</v>
      </c>
      <c r="F83" s="72" t="n">
        <f aca="false">F82/E82*100</f>
        <v>100.3</v>
      </c>
      <c r="G83" s="72" t="n">
        <f aca="false">G82/F82*100</f>
        <v>100.3</v>
      </c>
      <c r="H83" s="72" t="n">
        <f aca="false">H82/G82*100</f>
        <v>100.3</v>
      </c>
      <c r="I83" s="72" t="n">
        <f aca="false">I82/H82*100</f>
        <v>100.3</v>
      </c>
      <c r="J83" s="72" t="n">
        <f aca="false">J82/I82*100</f>
        <v>100.3</v>
      </c>
      <c r="K83" s="72" t="n">
        <f aca="false">K82/J82*100</f>
        <v>106.18938134396</v>
      </c>
      <c r="L83" s="56"/>
      <c r="M83" s="67"/>
      <c r="N83" s="58"/>
      <c r="O83" s="65"/>
      <c r="P83" s="68"/>
      <c r="Q83" s="71"/>
      <c r="R83" s="68"/>
      <c r="S83" s="74"/>
      <c r="T83" s="74"/>
      <c r="U83" s="74"/>
      <c r="V83" s="74"/>
      <c r="W83" s="74"/>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row>
    <row r="84" customFormat="false" ht="12.75" hidden="false" customHeight="false" outlineLevel="0" collapsed="false">
      <c r="A84" s="101" t="s">
        <v>56</v>
      </c>
      <c r="B84" s="64"/>
      <c r="C84" s="90" t="n">
        <v>14</v>
      </c>
      <c r="D84" s="90" t="n">
        <v>12.8976</v>
      </c>
      <c r="E84" s="90" t="n">
        <v>14</v>
      </c>
      <c r="F84" s="90" t="n">
        <v>14.32</v>
      </c>
      <c r="G84" s="90" t="n">
        <f aca="false">F84*100.1/100</f>
        <v>14.33432</v>
      </c>
      <c r="H84" s="90" t="n">
        <f aca="false">G84*100.1/100</f>
        <v>14.34865432</v>
      </c>
      <c r="I84" s="90" t="n">
        <f aca="false">H84*100.1/100</f>
        <v>14.36300297432</v>
      </c>
      <c r="J84" s="90" t="n">
        <f aca="false">I84*100.1/100</f>
        <v>14.3773659772943</v>
      </c>
      <c r="K84" s="90" t="n">
        <f aca="false">J84*100.1/100</f>
        <v>14.3917433432716</v>
      </c>
      <c r="L84" s="56" t="n">
        <f aca="false">K84/D84*100</f>
        <v>111.58466182291</v>
      </c>
      <c r="M84" s="57"/>
      <c r="N84" s="58"/>
      <c r="O84" s="65" t="n">
        <v>13.9612</v>
      </c>
      <c r="P84" s="68" t="n">
        <f aca="false">O84-C84</f>
        <v>-0.0388000000000002</v>
      </c>
      <c r="Q84" s="65" t="n">
        <v>12.8976</v>
      </c>
      <c r="R84" s="68" t="n">
        <f aca="false">Q84-D84</f>
        <v>0</v>
      </c>
      <c r="T84" s="8"/>
      <c r="U84" s="8"/>
      <c r="V84" s="8"/>
      <c r="W84" s="8"/>
      <c r="X84" s="1"/>
      <c r="Y84" s="1"/>
      <c r="Z84" s="1"/>
      <c r="AA84" s="1"/>
      <c r="AB84" s="1"/>
      <c r="AC84" s="1"/>
      <c r="AD84" s="1"/>
      <c r="AE84" s="1"/>
      <c r="AF84" s="1"/>
      <c r="AG84" s="1"/>
      <c r="AH84" s="1"/>
      <c r="AI84" s="1"/>
      <c r="AJ84" s="1"/>
      <c r="AK84" s="1"/>
      <c r="AL84" s="1"/>
      <c r="AM84" s="1"/>
      <c r="AN84" s="1"/>
      <c r="AO84" s="1"/>
      <c r="AP84" s="1"/>
      <c r="AQ84" s="1"/>
      <c r="AR84" s="1"/>
      <c r="AS84" s="1"/>
      <c r="AT84" s="1"/>
      <c r="AU84" s="1"/>
    </row>
    <row r="85" s="76" customFormat="true" ht="12.75" hidden="false" customHeight="false" outlineLevel="0" collapsed="false">
      <c r="A85" s="95" t="s">
        <v>49</v>
      </c>
      <c r="B85" s="70" t="s">
        <v>50</v>
      </c>
      <c r="C85" s="66" t="s">
        <v>51</v>
      </c>
      <c r="D85" s="72" t="n">
        <f aca="false">D84/C84*100</f>
        <v>92.1257142857143</v>
      </c>
      <c r="E85" s="72" t="n">
        <f aca="false">E84/D84*100</f>
        <v>108.547326634413</v>
      </c>
      <c r="F85" s="72" t="n">
        <f aca="false">F84/E84*100</f>
        <v>102.285714285714</v>
      </c>
      <c r="G85" s="72" t="n">
        <f aca="false">G84/F84*100</f>
        <v>100.1</v>
      </c>
      <c r="H85" s="72" t="n">
        <f aca="false">H84/G84*100</f>
        <v>100.1</v>
      </c>
      <c r="I85" s="72" t="n">
        <f aca="false">I84/H84*100</f>
        <v>100.1</v>
      </c>
      <c r="J85" s="72" t="n">
        <f aca="false">J84/I84*100</f>
        <v>100.1</v>
      </c>
      <c r="K85" s="72" t="n">
        <f aca="false">K84/J84*100</f>
        <v>100.1</v>
      </c>
      <c r="L85" s="56"/>
      <c r="M85" s="67"/>
      <c r="N85" s="58"/>
      <c r="O85" s="65"/>
      <c r="P85" s="68"/>
      <c r="Q85" s="71"/>
      <c r="R85" s="68"/>
      <c r="S85" s="74"/>
      <c r="T85" s="74"/>
      <c r="U85" s="74"/>
      <c r="V85" s="74"/>
      <c r="W85" s="74"/>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row>
    <row r="86" s="62" customFormat="true" ht="49.7" hidden="false" customHeight="true" outlineLevel="0" collapsed="false">
      <c r="A86" s="53" t="s">
        <v>80</v>
      </c>
      <c r="B86" s="54" t="s">
        <v>47</v>
      </c>
      <c r="C86" s="102" t="n">
        <v>1.9</v>
      </c>
      <c r="D86" s="102" t="n">
        <v>2.0921</v>
      </c>
      <c r="E86" s="91" t="n">
        <f aca="false">ROUND(E88+E89+E90,1)</f>
        <v>2.6</v>
      </c>
      <c r="F86" s="91" t="n">
        <f aca="false">ROUND(F88+F89+F90,1)</f>
        <v>2.9</v>
      </c>
      <c r="G86" s="91" t="n">
        <f aca="false">ROUND(G88+G89+G90,1)</f>
        <v>2.9</v>
      </c>
      <c r="H86" s="91" t="n">
        <f aca="false">ROUND(H88+H89+H90,1)</f>
        <v>2.9</v>
      </c>
      <c r="I86" s="91" t="n">
        <f aca="false">ROUND(I88+I89+I90,1)</f>
        <v>2.9</v>
      </c>
      <c r="J86" s="91" t="n">
        <f aca="false">ROUND(J88+J89+J90,1)</f>
        <v>2.9</v>
      </c>
      <c r="K86" s="91" t="n">
        <f aca="false">ROUND(K88+K89+K90,1)</f>
        <v>3</v>
      </c>
      <c r="L86" s="56" t="n">
        <f aca="false">K86/D86*100</f>
        <v>143.396587161226</v>
      </c>
      <c r="M86" s="57" t="s">
        <v>81</v>
      </c>
      <c r="N86" s="58"/>
      <c r="O86" s="59" t="n">
        <v>1.92145</v>
      </c>
      <c r="P86" s="60" t="n">
        <f aca="false">O86-C86</f>
        <v>0.0214500000000002</v>
      </c>
      <c r="Q86" s="59" t="n">
        <v>2.0921</v>
      </c>
      <c r="R86" s="60" t="n">
        <f aca="false">Q86-D86</f>
        <v>0</v>
      </c>
      <c r="S86" s="15"/>
      <c r="T86" s="15"/>
      <c r="U86" s="15"/>
      <c r="V86" s="15"/>
      <c r="W86" s="15"/>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row>
    <row r="87" s="76" customFormat="true" ht="12.75" hidden="false" customHeight="false" outlineLevel="0" collapsed="false">
      <c r="A87" s="88" t="s">
        <v>49</v>
      </c>
      <c r="B87" s="70" t="s">
        <v>50</v>
      </c>
      <c r="C87" s="66" t="s">
        <v>51</v>
      </c>
      <c r="D87" s="72" t="n">
        <f aca="false">D86/C86*100</f>
        <v>110.110526315789</v>
      </c>
      <c r="E87" s="72" t="n">
        <f aca="false">E86/D86*100</f>
        <v>124.277042206396</v>
      </c>
      <c r="F87" s="72" t="n">
        <f aca="false">F86/E86*100</f>
        <v>111.538461538462</v>
      </c>
      <c r="G87" s="72" t="n">
        <f aca="false">G86/F86*100</f>
        <v>100</v>
      </c>
      <c r="H87" s="72" t="n">
        <f aca="false">H86/G86*100</f>
        <v>100</v>
      </c>
      <c r="I87" s="72" t="n">
        <f aca="false">I86/H86*100</f>
        <v>100</v>
      </c>
      <c r="J87" s="72" t="n">
        <f aca="false">J86/I86*100</f>
        <v>100</v>
      </c>
      <c r="K87" s="72" t="n">
        <f aca="false">K86/J86*100</f>
        <v>103.448275862069</v>
      </c>
      <c r="L87" s="56"/>
      <c r="M87" s="67"/>
      <c r="N87" s="58"/>
      <c r="O87" s="65"/>
      <c r="P87" s="60"/>
      <c r="Q87" s="71"/>
      <c r="R87" s="60"/>
      <c r="S87" s="74"/>
      <c r="T87" s="74"/>
      <c r="U87" s="74"/>
      <c r="V87" s="74"/>
      <c r="W87" s="74"/>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row>
    <row r="88" customFormat="false" ht="46.9" hidden="false" customHeight="true" outlineLevel="0" collapsed="false">
      <c r="A88" s="89" t="s">
        <v>52</v>
      </c>
      <c r="B88" s="78"/>
      <c r="C88" s="103" t="n">
        <v>0.00015</v>
      </c>
      <c r="D88" s="103" t="n">
        <v>0</v>
      </c>
      <c r="E88" s="90" t="n">
        <v>0.54</v>
      </c>
      <c r="F88" s="90" t="n">
        <v>0.783</v>
      </c>
      <c r="G88" s="90" t="n">
        <v>0.787</v>
      </c>
      <c r="H88" s="90" t="n">
        <v>0.789</v>
      </c>
      <c r="I88" s="90" t="n">
        <v>0.791</v>
      </c>
      <c r="J88" s="90" t="n">
        <v>0.795</v>
      </c>
      <c r="K88" s="90" t="n">
        <v>0.797</v>
      </c>
      <c r="L88" s="56"/>
      <c r="M88" s="57" t="s">
        <v>82</v>
      </c>
      <c r="N88" s="58"/>
      <c r="O88" s="65" t="n">
        <v>0.00015</v>
      </c>
      <c r="P88" s="68" t="n">
        <f aca="false">O88-C88</f>
        <v>0</v>
      </c>
      <c r="Q88" s="65" t="n">
        <v>0</v>
      </c>
      <c r="R88" s="68" t="n">
        <f aca="false">Q88-D88</f>
        <v>0</v>
      </c>
      <c r="T88" s="8"/>
      <c r="U88" s="8"/>
      <c r="V88" s="8"/>
      <c r="W88" s="8"/>
      <c r="X88" s="1"/>
      <c r="Y88" s="1"/>
      <c r="Z88" s="1"/>
      <c r="AA88" s="1"/>
      <c r="AB88" s="1"/>
      <c r="AC88" s="1"/>
      <c r="AD88" s="1"/>
      <c r="AE88" s="1"/>
      <c r="AF88" s="1"/>
      <c r="AG88" s="1"/>
      <c r="AH88" s="1"/>
      <c r="AI88" s="1"/>
      <c r="AJ88" s="1"/>
      <c r="AK88" s="1"/>
      <c r="AL88" s="1"/>
      <c r="AM88" s="1"/>
      <c r="AN88" s="1"/>
      <c r="AO88" s="1"/>
      <c r="AP88" s="1"/>
      <c r="AQ88" s="1"/>
      <c r="AR88" s="1"/>
      <c r="AS88" s="1"/>
      <c r="AT88" s="1"/>
      <c r="AU88" s="1"/>
    </row>
    <row r="89" customFormat="false" ht="12.75" hidden="false" customHeight="false" outlineLevel="0" collapsed="false">
      <c r="A89" s="89" t="s">
        <v>54</v>
      </c>
      <c r="B89" s="78"/>
      <c r="C89" s="103" t="n">
        <v>0</v>
      </c>
      <c r="D89" s="90" t="n">
        <v>0</v>
      </c>
      <c r="E89" s="90" t="n">
        <v>0</v>
      </c>
      <c r="F89" s="90" t="n">
        <v>0</v>
      </c>
      <c r="G89" s="90" t="n">
        <v>0</v>
      </c>
      <c r="H89" s="90" t="n">
        <v>0</v>
      </c>
      <c r="I89" s="90" t="n">
        <v>0</v>
      </c>
      <c r="J89" s="90" t="n">
        <v>0</v>
      </c>
      <c r="K89" s="90" t="n">
        <v>0</v>
      </c>
      <c r="L89" s="56"/>
      <c r="M89" s="57"/>
      <c r="N89" s="58"/>
      <c r="O89" s="65" t="n">
        <v>0</v>
      </c>
      <c r="P89" s="68" t="n">
        <f aca="false">O89-C89</f>
        <v>0</v>
      </c>
      <c r="Q89" s="65" t="n">
        <v>0</v>
      </c>
      <c r="R89" s="68" t="n">
        <f aca="false">Q89-D89</f>
        <v>0</v>
      </c>
      <c r="T89" s="8"/>
      <c r="U89" s="8"/>
      <c r="V89" s="8"/>
      <c r="W89" s="8"/>
      <c r="X89" s="1"/>
      <c r="Y89" s="1"/>
      <c r="Z89" s="1"/>
      <c r="AA89" s="1"/>
      <c r="AB89" s="1"/>
      <c r="AC89" s="1"/>
      <c r="AD89" s="1"/>
      <c r="AE89" s="1"/>
      <c r="AF89" s="1"/>
      <c r="AG89" s="1"/>
      <c r="AH89" s="1"/>
      <c r="AI89" s="1"/>
      <c r="AJ89" s="1"/>
      <c r="AK89" s="1"/>
      <c r="AL89" s="1"/>
      <c r="AM89" s="1"/>
      <c r="AN89" s="1"/>
      <c r="AO89" s="1"/>
      <c r="AP89" s="1"/>
      <c r="AQ89" s="1"/>
      <c r="AR89" s="1"/>
      <c r="AS89" s="1"/>
      <c r="AT89" s="1"/>
      <c r="AU89" s="1"/>
    </row>
    <row r="90" customFormat="false" ht="35.85" hidden="false" customHeight="true" outlineLevel="0" collapsed="false">
      <c r="A90" s="89" t="s">
        <v>56</v>
      </c>
      <c r="B90" s="78"/>
      <c r="C90" s="90" t="n">
        <v>1.9213</v>
      </c>
      <c r="D90" s="90" t="n">
        <v>2.092</v>
      </c>
      <c r="E90" s="90" t="n">
        <v>2.093</v>
      </c>
      <c r="F90" s="90" t="n">
        <v>2.094</v>
      </c>
      <c r="G90" s="90" t="n">
        <v>2.096</v>
      </c>
      <c r="H90" s="90" t="n">
        <v>2.097</v>
      </c>
      <c r="I90" s="90" t="n">
        <v>2.098</v>
      </c>
      <c r="J90" s="90" t="n">
        <v>2.099</v>
      </c>
      <c r="K90" s="90" t="n">
        <v>2.192</v>
      </c>
      <c r="L90" s="56"/>
      <c r="M90" s="57" t="s">
        <v>83</v>
      </c>
      <c r="N90" s="58"/>
      <c r="O90" s="65" t="n">
        <v>1.9213</v>
      </c>
      <c r="P90" s="68" t="n">
        <f aca="false">O90-C90</f>
        <v>0</v>
      </c>
      <c r="Q90" s="65" t="n">
        <v>2.0921</v>
      </c>
      <c r="R90" s="68" t="n">
        <f aca="false">Q90-D90</f>
        <v>9.99999999997669E-005</v>
      </c>
      <c r="T90" s="8"/>
      <c r="U90" s="8"/>
      <c r="V90" s="8"/>
      <c r="W90" s="8"/>
      <c r="X90" s="1"/>
      <c r="Y90" s="1"/>
      <c r="Z90" s="1"/>
      <c r="AA90" s="1"/>
      <c r="AB90" s="1"/>
      <c r="AC90" s="1"/>
      <c r="AD90" s="1"/>
      <c r="AE90" s="1"/>
      <c r="AF90" s="1"/>
      <c r="AG90" s="1"/>
      <c r="AH90" s="1"/>
      <c r="AI90" s="1"/>
      <c r="AJ90" s="1"/>
      <c r="AK90" s="1"/>
      <c r="AL90" s="1"/>
      <c r="AM90" s="1"/>
      <c r="AN90" s="1"/>
      <c r="AO90" s="1"/>
      <c r="AP90" s="1"/>
      <c r="AQ90" s="1"/>
      <c r="AR90" s="1"/>
      <c r="AS90" s="1"/>
      <c r="AT90" s="1"/>
      <c r="AU90" s="1"/>
    </row>
    <row r="91" s="62" customFormat="true" ht="64.15" hidden="false" customHeight="true" outlineLevel="0" collapsed="false">
      <c r="A91" s="53" t="s">
        <v>84</v>
      </c>
      <c r="B91" s="54" t="s">
        <v>47</v>
      </c>
      <c r="C91" s="102" t="n">
        <v>0.053</v>
      </c>
      <c r="D91" s="102" t="n">
        <v>0.065</v>
      </c>
      <c r="E91" s="91" t="n">
        <f aca="false">ROUND(E93+E94+E95,3)</f>
        <v>0.066</v>
      </c>
      <c r="F91" s="91" t="n">
        <f aca="false">ROUND(F94+F93+F95,3)</f>
        <v>0.079</v>
      </c>
      <c r="G91" s="91" t="n">
        <f aca="false">ROUND(G94+G93+G95,3)</f>
        <v>0.082</v>
      </c>
      <c r="H91" s="91" t="n">
        <f aca="false">ROUND(H94+H93+H95,3)</f>
        <v>0.085</v>
      </c>
      <c r="I91" s="91" t="n">
        <f aca="false">ROUND(I94+I93+I95,3)</f>
        <v>0.089</v>
      </c>
      <c r="J91" s="91" t="n">
        <f aca="false">ROUND(J94+J93+J95,3)</f>
        <v>0.093</v>
      </c>
      <c r="K91" s="91" t="n">
        <f aca="false">ROUND(K94+K93+K95,3)</f>
        <v>0.099</v>
      </c>
      <c r="L91" s="56" t="n">
        <f aca="false">K91/D91*100</f>
        <v>152.307692307692</v>
      </c>
      <c r="M91" s="57" t="s">
        <v>85</v>
      </c>
      <c r="N91" s="58"/>
      <c r="O91" s="102" t="n">
        <v>0.0528</v>
      </c>
      <c r="P91" s="104" t="n">
        <f aca="false">O91-C91</f>
        <v>-0.000199999999999999</v>
      </c>
      <c r="Q91" s="102" t="n">
        <v>0.063</v>
      </c>
      <c r="R91" s="104" t="n">
        <f aca="false">Q91-D91</f>
        <v>-0.002</v>
      </c>
      <c r="S91" s="15"/>
      <c r="T91" s="15"/>
      <c r="U91" s="15"/>
      <c r="V91" s="15"/>
      <c r="W91" s="15"/>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row>
    <row r="92" s="76" customFormat="true" ht="12.75" hidden="false" customHeight="false" outlineLevel="0" collapsed="false">
      <c r="A92" s="88" t="s">
        <v>49</v>
      </c>
      <c r="B92" s="70" t="s">
        <v>50</v>
      </c>
      <c r="C92" s="66" t="s">
        <v>51</v>
      </c>
      <c r="D92" s="72" t="n">
        <f aca="false">D91/C91*100</f>
        <v>122.641509433962</v>
      </c>
      <c r="E92" s="72" t="n">
        <f aca="false">E91/D91*100</f>
        <v>101.538461538462</v>
      </c>
      <c r="F92" s="72" t="n">
        <f aca="false">F91/E91*100</f>
        <v>119.69696969697</v>
      </c>
      <c r="G92" s="72" t="n">
        <f aca="false">G91/F91*100</f>
        <v>103.79746835443</v>
      </c>
      <c r="H92" s="72" t="n">
        <f aca="false">H91/G91*100</f>
        <v>103.658536585366</v>
      </c>
      <c r="I92" s="72" t="n">
        <f aca="false">I91/H91*100</f>
        <v>104.705882352941</v>
      </c>
      <c r="J92" s="72" t="n">
        <f aca="false">J91/I91*100</f>
        <v>104.494382022472</v>
      </c>
      <c r="K92" s="72" t="n">
        <f aca="false">K91/J91*100</f>
        <v>106.451612903226</v>
      </c>
      <c r="L92" s="56"/>
      <c r="M92" s="67"/>
      <c r="N92" s="58"/>
      <c r="O92" s="65"/>
      <c r="P92" s="104"/>
      <c r="Q92" s="71"/>
      <c r="R92" s="104"/>
      <c r="S92" s="74"/>
      <c r="T92" s="74"/>
      <c r="U92" s="74"/>
      <c r="V92" s="74"/>
      <c r="W92" s="74"/>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row>
    <row r="93" customFormat="false" ht="12.75" hidden="false" customHeight="false" outlineLevel="0" collapsed="false">
      <c r="A93" s="89" t="s">
        <v>52</v>
      </c>
      <c r="B93" s="78"/>
      <c r="C93" s="90" t="n">
        <v>0</v>
      </c>
      <c r="D93" s="90" t="n">
        <v>0</v>
      </c>
      <c r="E93" s="90" t="n">
        <v>0.001</v>
      </c>
      <c r="F93" s="90" t="n">
        <v>0.012</v>
      </c>
      <c r="G93" s="90" t="n">
        <v>0.013</v>
      </c>
      <c r="H93" s="90" t="n">
        <v>0.014</v>
      </c>
      <c r="I93" s="90" t="n">
        <v>0.0157</v>
      </c>
      <c r="J93" s="90" t="n">
        <v>0.018</v>
      </c>
      <c r="K93" s="90" t="n">
        <v>0.02</v>
      </c>
      <c r="L93" s="56"/>
      <c r="M93" s="57"/>
      <c r="N93" s="58"/>
      <c r="O93" s="90" t="n">
        <v>0</v>
      </c>
      <c r="P93" s="105" t="n">
        <f aca="false">O93-C93</f>
        <v>0</v>
      </c>
      <c r="Q93" s="90" t="n">
        <v>0</v>
      </c>
      <c r="R93" s="105" t="n">
        <f aca="false">Q93-D93</f>
        <v>0</v>
      </c>
      <c r="T93" s="8"/>
      <c r="U93" s="8"/>
      <c r="V93" s="8"/>
      <c r="W93" s="8"/>
      <c r="X93" s="1"/>
      <c r="Y93" s="1"/>
      <c r="Z93" s="1"/>
      <c r="AA93" s="1"/>
      <c r="AB93" s="1"/>
      <c r="AC93" s="1"/>
      <c r="AD93" s="1"/>
      <c r="AE93" s="1"/>
      <c r="AF93" s="1"/>
      <c r="AG93" s="1"/>
      <c r="AH93" s="1"/>
      <c r="AI93" s="1"/>
      <c r="AJ93" s="1"/>
      <c r="AK93" s="1"/>
      <c r="AL93" s="1"/>
      <c r="AM93" s="1"/>
      <c r="AN93" s="1"/>
      <c r="AO93" s="1"/>
      <c r="AP93" s="1"/>
      <c r="AQ93" s="1"/>
      <c r="AR93" s="1"/>
      <c r="AS93" s="1"/>
      <c r="AT93" s="1"/>
      <c r="AU93" s="1"/>
    </row>
    <row r="94" customFormat="false" ht="12.75" hidden="false" customHeight="false" outlineLevel="0" collapsed="false">
      <c r="A94" s="89" t="s">
        <v>54</v>
      </c>
      <c r="B94" s="78"/>
      <c r="C94" s="90" t="n">
        <v>0</v>
      </c>
      <c r="D94" s="90" t="n">
        <v>0</v>
      </c>
      <c r="E94" s="90" t="n">
        <v>0.001</v>
      </c>
      <c r="F94" s="90" t="n">
        <v>0.003</v>
      </c>
      <c r="G94" s="90" t="n">
        <v>0.004</v>
      </c>
      <c r="H94" s="90" t="n">
        <v>0.005</v>
      </c>
      <c r="I94" s="90" t="n">
        <v>0.006</v>
      </c>
      <c r="J94" s="90" t="n">
        <v>0.007</v>
      </c>
      <c r="K94" s="90" t="n">
        <v>0.01</v>
      </c>
      <c r="L94" s="56"/>
      <c r="M94" s="57"/>
      <c r="N94" s="58"/>
      <c r="O94" s="90" t="n">
        <v>0</v>
      </c>
      <c r="P94" s="105" t="n">
        <f aca="false">O94-C94</f>
        <v>0</v>
      </c>
      <c r="Q94" s="90" t="n">
        <v>0</v>
      </c>
      <c r="R94" s="105" t="n">
        <f aca="false">Q94-D94</f>
        <v>0</v>
      </c>
      <c r="T94" s="8"/>
      <c r="U94" s="8"/>
      <c r="V94" s="8"/>
      <c r="W94" s="8"/>
      <c r="X94" s="1"/>
      <c r="Y94" s="1"/>
      <c r="Z94" s="1"/>
      <c r="AA94" s="1"/>
      <c r="AB94" s="1"/>
      <c r="AC94" s="1"/>
      <c r="AD94" s="1"/>
      <c r="AE94" s="1"/>
      <c r="AF94" s="1"/>
      <c r="AG94" s="1"/>
      <c r="AH94" s="1"/>
      <c r="AI94" s="1"/>
      <c r="AJ94" s="1"/>
      <c r="AK94" s="1"/>
      <c r="AL94" s="1"/>
      <c r="AM94" s="1"/>
      <c r="AN94" s="1"/>
      <c r="AO94" s="1"/>
      <c r="AP94" s="1"/>
      <c r="AQ94" s="1"/>
      <c r="AR94" s="1"/>
      <c r="AS94" s="1"/>
      <c r="AT94" s="1"/>
      <c r="AU94" s="1"/>
    </row>
    <row r="95" customFormat="false" ht="34.5" hidden="false" customHeight="true" outlineLevel="0" collapsed="false">
      <c r="A95" s="89" t="s">
        <v>56</v>
      </c>
      <c r="B95" s="78"/>
      <c r="C95" s="90" t="n">
        <v>0.053</v>
      </c>
      <c r="D95" s="90" t="n">
        <v>0.063</v>
      </c>
      <c r="E95" s="90" t="n">
        <f aca="false">D95*101/100</f>
        <v>0.06363</v>
      </c>
      <c r="F95" s="90" t="n">
        <f aca="false">E95*101/100</f>
        <v>0.0642663</v>
      </c>
      <c r="G95" s="90" t="n">
        <f aca="false">F95*101/100</f>
        <v>0.064908963</v>
      </c>
      <c r="H95" s="90" t="n">
        <f aca="false">G95*101/100</f>
        <v>0.06555805263</v>
      </c>
      <c r="I95" s="90" t="n">
        <v>0.067</v>
      </c>
      <c r="J95" s="90" t="n">
        <v>0.068</v>
      </c>
      <c r="K95" s="90" t="n">
        <f aca="false">J95*101/100</f>
        <v>0.06868</v>
      </c>
      <c r="L95" s="56"/>
      <c r="M95" s="57" t="s">
        <v>86</v>
      </c>
      <c r="N95" s="58"/>
      <c r="O95" s="90" t="n">
        <v>0.0528</v>
      </c>
      <c r="P95" s="105" t="n">
        <f aca="false">O95-C95</f>
        <v>-0.000199999999999999</v>
      </c>
      <c r="Q95" s="90" t="n">
        <v>0.063</v>
      </c>
      <c r="R95" s="105" t="n">
        <f aca="false">Q95-D95</f>
        <v>0</v>
      </c>
      <c r="T95" s="8"/>
      <c r="U95" s="8"/>
      <c r="V95" s="8"/>
      <c r="W95" s="8"/>
      <c r="X95" s="1"/>
      <c r="Y95" s="1"/>
      <c r="Z95" s="1"/>
      <c r="AA95" s="1"/>
      <c r="AB95" s="1"/>
      <c r="AC95" s="1"/>
      <c r="AD95" s="1"/>
      <c r="AE95" s="1"/>
      <c r="AF95" s="1"/>
      <c r="AG95" s="1"/>
      <c r="AH95" s="1"/>
      <c r="AI95" s="1"/>
      <c r="AJ95" s="1"/>
      <c r="AK95" s="1"/>
      <c r="AL95" s="1"/>
      <c r="AM95" s="1"/>
      <c r="AN95" s="1"/>
      <c r="AO95" s="1"/>
      <c r="AP95" s="1"/>
      <c r="AQ95" s="1"/>
      <c r="AR95" s="1"/>
      <c r="AS95" s="1"/>
      <c r="AT95" s="1"/>
      <c r="AU95" s="1"/>
    </row>
    <row r="96" customFormat="false" ht="25.5" hidden="false" customHeight="false" outlineLevel="0" collapsed="false">
      <c r="A96" s="28" t="s">
        <v>87</v>
      </c>
      <c r="B96" s="78"/>
      <c r="C96" s="66"/>
      <c r="D96" s="66"/>
      <c r="E96" s="66"/>
      <c r="F96" s="66"/>
      <c r="G96" s="66"/>
      <c r="H96" s="66"/>
      <c r="I96" s="79"/>
      <c r="J96" s="79"/>
      <c r="K96" s="79"/>
      <c r="L96" s="56"/>
      <c r="M96" s="67"/>
      <c r="N96" s="58"/>
      <c r="O96" s="65"/>
      <c r="P96" s="104"/>
      <c r="Q96" s="65"/>
      <c r="R96" s="104"/>
      <c r="T96" s="8"/>
      <c r="U96" s="8"/>
      <c r="V96" s="8"/>
      <c r="W96" s="8"/>
      <c r="X96" s="1"/>
      <c r="Y96" s="1"/>
      <c r="Z96" s="1"/>
      <c r="AA96" s="1"/>
      <c r="AB96" s="1"/>
      <c r="AC96" s="1"/>
      <c r="AD96" s="1"/>
      <c r="AE96" s="1"/>
      <c r="AF96" s="1"/>
      <c r="AG96" s="1"/>
      <c r="AH96" s="1"/>
      <c r="AI96" s="1"/>
      <c r="AJ96" s="1"/>
      <c r="AK96" s="1"/>
      <c r="AL96" s="1"/>
      <c r="AM96" s="1"/>
      <c r="AN96" s="1"/>
      <c r="AO96" s="1"/>
      <c r="AP96" s="1"/>
      <c r="AQ96" s="1"/>
      <c r="AR96" s="1"/>
      <c r="AS96" s="1"/>
      <c r="AT96" s="1"/>
      <c r="AU96" s="1"/>
    </row>
    <row r="97" customFormat="false" ht="25.5" hidden="false" customHeight="false" outlineLevel="0" collapsed="false">
      <c r="A97" s="53" t="s">
        <v>88</v>
      </c>
      <c r="B97" s="54" t="s">
        <v>47</v>
      </c>
      <c r="C97" s="59" t="n">
        <v>11.3</v>
      </c>
      <c r="D97" s="59" t="n">
        <v>11.7</v>
      </c>
      <c r="E97" s="91" t="n">
        <f aca="false">ROUND(E99+E100+E102,1)</f>
        <v>11.7</v>
      </c>
      <c r="F97" s="91" t="n">
        <f aca="false">ROUND(F99+F100+F102,1)</f>
        <v>11.7</v>
      </c>
      <c r="G97" s="91" t="n">
        <f aca="false">ROUND(G99+G100+G102,1)</f>
        <v>11.7</v>
      </c>
      <c r="H97" s="91" t="n">
        <f aca="false">ROUND(H99+H100+H102,1)</f>
        <v>11.7</v>
      </c>
      <c r="I97" s="91" t="n">
        <f aca="false">ROUND(I99+I100+I102,1)</f>
        <v>11.7</v>
      </c>
      <c r="J97" s="91" t="n">
        <f aca="false">ROUND(J99+J100+J102,1)</f>
        <v>11.8</v>
      </c>
      <c r="K97" s="91" t="n">
        <f aca="false">ROUND(K99+K100+K102,1)</f>
        <v>11.8</v>
      </c>
      <c r="L97" s="56" t="n">
        <f aca="false">K97/D97*100</f>
        <v>100.854700854701</v>
      </c>
      <c r="M97" s="57"/>
      <c r="N97" s="58"/>
      <c r="O97" s="59" t="n">
        <v>11.267</v>
      </c>
      <c r="P97" s="60" t="n">
        <f aca="false">O97-C97</f>
        <v>-0.0330000000000013</v>
      </c>
      <c r="Q97" s="59" t="n">
        <v>11.68</v>
      </c>
      <c r="R97" s="60" t="n">
        <f aca="false">Q97-D97</f>
        <v>-0.0199999999999996</v>
      </c>
      <c r="T97" s="8"/>
      <c r="U97" s="8"/>
      <c r="V97" s="8"/>
      <c r="W97" s="8"/>
      <c r="X97" s="1"/>
      <c r="Y97" s="1"/>
      <c r="Z97" s="1"/>
      <c r="AA97" s="1"/>
      <c r="AB97" s="1"/>
      <c r="AC97" s="1"/>
      <c r="AD97" s="1"/>
      <c r="AE97" s="1"/>
      <c r="AF97" s="1"/>
      <c r="AG97" s="1"/>
      <c r="AH97" s="1"/>
      <c r="AI97" s="1"/>
      <c r="AJ97" s="1"/>
      <c r="AK97" s="1"/>
      <c r="AL97" s="1"/>
      <c r="AM97" s="1"/>
      <c r="AN97" s="1"/>
      <c r="AO97" s="1"/>
      <c r="AP97" s="1"/>
      <c r="AQ97" s="1"/>
      <c r="AR97" s="1"/>
      <c r="AS97" s="1"/>
      <c r="AT97" s="1"/>
      <c r="AU97" s="1"/>
    </row>
    <row r="98" s="76" customFormat="true" ht="12.75" hidden="false" customHeight="false" outlineLevel="0" collapsed="false">
      <c r="A98" s="88" t="s">
        <v>49</v>
      </c>
      <c r="B98" s="70" t="s">
        <v>50</v>
      </c>
      <c r="C98" s="66" t="s">
        <v>51</v>
      </c>
      <c r="D98" s="72" t="n">
        <f aca="false">D97/C97*100</f>
        <v>103.53982300885</v>
      </c>
      <c r="E98" s="72" t="n">
        <f aca="false">E97/D97*100</f>
        <v>100</v>
      </c>
      <c r="F98" s="72" t="n">
        <f aca="false">F97/E97*100</f>
        <v>100</v>
      </c>
      <c r="G98" s="72" t="n">
        <f aca="false">G97/F97*100</f>
        <v>100</v>
      </c>
      <c r="H98" s="72" t="n">
        <f aca="false">H97/G97*100</f>
        <v>100</v>
      </c>
      <c r="I98" s="72" t="n">
        <f aca="false">I97/H97*100</f>
        <v>100</v>
      </c>
      <c r="J98" s="72" t="n">
        <f aca="false">J97/I97*100</f>
        <v>100.854700854701</v>
      </c>
      <c r="K98" s="72" t="n">
        <f aca="false">K97/J97*100</f>
        <v>100</v>
      </c>
      <c r="L98" s="56"/>
      <c r="M98" s="67"/>
      <c r="N98" s="58"/>
      <c r="O98" s="65"/>
      <c r="P98" s="68"/>
      <c r="Q98" s="71"/>
      <c r="R98" s="68"/>
      <c r="S98" s="74"/>
      <c r="T98" s="74"/>
      <c r="U98" s="74"/>
      <c r="V98" s="74"/>
      <c r="W98" s="74"/>
      <c r="X98" s="75"/>
      <c r="Y98" s="75"/>
      <c r="Z98" s="75"/>
      <c r="AA98" s="75"/>
      <c r="AB98" s="75"/>
      <c r="AC98" s="75"/>
      <c r="AD98" s="75"/>
      <c r="AE98" s="75"/>
      <c r="AF98" s="75"/>
      <c r="AG98" s="75"/>
      <c r="AH98" s="75"/>
      <c r="AI98" s="75"/>
      <c r="AJ98" s="75"/>
      <c r="AK98" s="75"/>
      <c r="AL98" s="75"/>
      <c r="AM98" s="75"/>
      <c r="AN98" s="75"/>
      <c r="AO98" s="75"/>
      <c r="AP98" s="75"/>
      <c r="AQ98" s="75"/>
      <c r="AR98" s="75"/>
      <c r="AS98" s="75"/>
      <c r="AT98" s="75"/>
      <c r="AU98" s="75"/>
    </row>
    <row r="99" customFormat="false" ht="74.25" hidden="false" customHeight="true" outlineLevel="0" collapsed="false">
      <c r="A99" s="89" t="s">
        <v>52</v>
      </c>
      <c r="B99" s="78"/>
      <c r="C99" s="65" t="n">
        <v>6.5</v>
      </c>
      <c r="D99" s="65" t="n">
        <f aca="false">D97-D100-D102</f>
        <v>6.92</v>
      </c>
      <c r="E99" s="90" t="n">
        <f aca="false">D99*100.05/100</f>
        <v>6.92346</v>
      </c>
      <c r="F99" s="90" t="n">
        <f aca="false">E99*100.05/100</f>
        <v>6.92692173</v>
      </c>
      <c r="G99" s="90" t="n">
        <f aca="false">F99*100.05/100</f>
        <v>6.930385190865</v>
      </c>
      <c r="H99" s="90" t="n">
        <f aca="false">G99*100.05/100</f>
        <v>6.93385038346043</v>
      </c>
      <c r="I99" s="90" t="n">
        <f aca="false">H99*100.05/100</f>
        <v>6.93731730865216</v>
      </c>
      <c r="J99" s="90" t="n">
        <f aca="false">I99*100.05/100</f>
        <v>6.94078596730649</v>
      </c>
      <c r="K99" s="90" t="n">
        <f aca="false">J99*100.05/100</f>
        <v>6.94425636029014</v>
      </c>
      <c r="L99" s="56"/>
      <c r="M99" s="57" t="s">
        <v>89</v>
      </c>
      <c r="N99" s="58"/>
      <c r="O99" s="65" t="n">
        <v>6.5</v>
      </c>
      <c r="P99" s="68" t="n">
        <f aca="false">O99-C99</f>
        <v>0</v>
      </c>
      <c r="Q99" s="65" t="n">
        <v>6.9</v>
      </c>
      <c r="R99" s="68" t="n">
        <f aca="false">Q99-D99</f>
        <v>-0.0199999999999996</v>
      </c>
      <c r="T99" s="8"/>
      <c r="U99" s="8"/>
      <c r="V99" s="8"/>
      <c r="W99" s="8"/>
      <c r="X99" s="1"/>
      <c r="Y99" s="1"/>
      <c r="Z99" s="1"/>
      <c r="AA99" s="1"/>
      <c r="AB99" s="1"/>
      <c r="AC99" s="1"/>
      <c r="AD99" s="1"/>
      <c r="AE99" s="1"/>
      <c r="AF99" s="1"/>
      <c r="AG99" s="1"/>
      <c r="AH99" s="1"/>
      <c r="AI99" s="1"/>
      <c r="AJ99" s="1"/>
      <c r="AK99" s="1"/>
      <c r="AL99" s="1"/>
      <c r="AM99" s="1"/>
      <c r="AN99" s="1"/>
      <c r="AO99" s="1"/>
      <c r="AP99" s="1"/>
      <c r="AQ99" s="1"/>
      <c r="AR99" s="1"/>
      <c r="AS99" s="1"/>
      <c r="AT99" s="1"/>
      <c r="AU99" s="1"/>
    </row>
    <row r="100" customFormat="false" ht="131.25" hidden="false" customHeight="true" outlineLevel="0" collapsed="false">
      <c r="A100" s="101" t="s">
        <v>54</v>
      </c>
      <c r="B100" s="64"/>
      <c r="C100" s="90" t="n">
        <v>0.027</v>
      </c>
      <c r="D100" s="90" t="n">
        <v>0.052</v>
      </c>
      <c r="E100" s="90" t="n">
        <f aca="false">D100*101/100</f>
        <v>0.05252</v>
      </c>
      <c r="F100" s="90" t="n">
        <v>0.054</v>
      </c>
      <c r="G100" s="90" t="n">
        <v>0.055</v>
      </c>
      <c r="H100" s="90" t="n">
        <f aca="false">G100*101/100</f>
        <v>0.05555</v>
      </c>
      <c r="I100" s="90" t="n">
        <v>0.057</v>
      </c>
      <c r="J100" s="90" t="n">
        <f aca="false">I100*101/100</f>
        <v>0.05757</v>
      </c>
      <c r="K100" s="90" t="n">
        <v>0.1</v>
      </c>
      <c r="L100" s="56" t="n">
        <f aca="false">K100/D100*100</f>
        <v>192.307692307692</v>
      </c>
      <c r="M100" s="57" t="s">
        <v>90</v>
      </c>
      <c r="N100" s="58"/>
      <c r="O100" s="90" t="n">
        <v>0.027</v>
      </c>
      <c r="P100" s="105" t="n">
        <f aca="false">O100-C100</f>
        <v>0</v>
      </c>
      <c r="Q100" s="90" t="n">
        <v>0.052</v>
      </c>
      <c r="R100" s="105" t="n">
        <f aca="false">Q100-D100</f>
        <v>0</v>
      </c>
      <c r="T100" s="8"/>
      <c r="U100" s="8"/>
      <c r="V100" s="8"/>
      <c r="W100" s="8"/>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row>
    <row r="101" s="76" customFormat="true" ht="12.75" hidden="false" customHeight="false" outlineLevel="0" collapsed="false">
      <c r="A101" s="95" t="s">
        <v>49</v>
      </c>
      <c r="B101" s="70" t="s">
        <v>50</v>
      </c>
      <c r="C101" s="66" t="s">
        <v>51</v>
      </c>
      <c r="D101" s="72" t="n">
        <f aca="false">D100/C100*100</f>
        <v>192.592592592593</v>
      </c>
      <c r="E101" s="72" t="n">
        <f aca="false">E100/D100*100</f>
        <v>101</v>
      </c>
      <c r="F101" s="72" t="n">
        <f aca="false">F100/E100*100</f>
        <v>102.817974105103</v>
      </c>
      <c r="G101" s="72" t="n">
        <f aca="false">G100/F100*100</f>
        <v>101.851851851852</v>
      </c>
      <c r="H101" s="72" t="n">
        <f aca="false">H100/G100*100</f>
        <v>101</v>
      </c>
      <c r="I101" s="72" t="n">
        <f aca="false">I100/H100*100</f>
        <v>102.610261026103</v>
      </c>
      <c r="J101" s="72" t="n">
        <f aca="false">J100/I100*100</f>
        <v>101</v>
      </c>
      <c r="K101" s="72" t="n">
        <f aca="false">K100/J100*100</f>
        <v>173.701580684384</v>
      </c>
      <c r="L101" s="56"/>
      <c r="M101" s="67"/>
      <c r="N101" s="58"/>
      <c r="O101" s="65"/>
      <c r="P101" s="68"/>
      <c r="Q101" s="71"/>
      <c r="R101" s="68"/>
      <c r="S101" s="74"/>
      <c r="T101" s="74"/>
      <c r="U101" s="74"/>
      <c r="V101" s="74"/>
      <c r="W101" s="74"/>
      <c r="X101" s="75"/>
      <c r="Y101" s="75"/>
      <c r="Z101" s="75"/>
      <c r="AA101" s="75"/>
      <c r="AB101" s="75"/>
      <c r="AC101" s="75"/>
      <c r="AD101" s="75"/>
      <c r="AE101" s="75"/>
      <c r="AF101" s="75"/>
      <c r="AG101" s="75"/>
      <c r="AH101" s="75"/>
      <c r="AI101" s="75"/>
      <c r="AJ101" s="75"/>
      <c r="AK101" s="75"/>
      <c r="AL101" s="75"/>
      <c r="AM101" s="75"/>
      <c r="AN101" s="75"/>
      <c r="AO101" s="75"/>
      <c r="AP101" s="75"/>
      <c r="AQ101" s="75"/>
      <c r="AR101" s="75"/>
      <c r="AS101" s="75"/>
      <c r="AT101" s="75"/>
      <c r="AU101" s="75"/>
    </row>
    <row r="102" customFormat="false" ht="12.75" hidden="false" customHeight="false" outlineLevel="0" collapsed="false">
      <c r="A102" s="101" t="s">
        <v>56</v>
      </c>
      <c r="B102" s="64"/>
      <c r="C102" s="90" t="n">
        <v>4.74</v>
      </c>
      <c r="D102" s="90" t="n">
        <v>4.728</v>
      </c>
      <c r="E102" s="90" t="n">
        <f aca="false">D102*100.05/100</f>
        <v>4.730364</v>
      </c>
      <c r="F102" s="90" t="n">
        <v>4.743</v>
      </c>
      <c r="G102" s="90" t="n">
        <f aca="false">F102*100.05/100</f>
        <v>4.7453715</v>
      </c>
      <c r="H102" s="90" t="n">
        <f aca="false">G102*100.05/100</f>
        <v>4.74774418575</v>
      </c>
      <c r="I102" s="90" t="n">
        <f aca="false">H102*100.05/100</f>
        <v>4.75011805784287</v>
      </c>
      <c r="J102" s="90" t="n">
        <f aca="false">I102*100.05/100</f>
        <v>4.7524931168718</v>
      </c>
      <c r="K102" s="90" t="n">
        <f aca="false">J102*100.05/100</f>
        <v>4.75486936343023</v>
      </c>
      <c r="L102" s="56" t="n">
        <f aca="false">K102/D102*100</f>
        <v>100.568302949032</v>
      </c>
      <c r="M102" s="57"/>
      <c r="N102" s="58"/>
      <c r="O102" s="90" t="n">
        <v>4.74</v>
      </c>
      <c r="P102" s="105" t="n">
        <f aca="false">O102-C102</f>
        <v>0</v>
      </c>
      <c r="Q102" s="90" t="n">
        <v>4.728</v>
      </c>
      <c r="R102" s="105" t="n">
        <f aca="false">Q102-D102</f>
        <v>0</v>
      </c>
      <c r="T102" s="8"/>
      <c r="U102" s="8"/>
      <c r="V102" s="8"/>
      <c r="W102" s="8"/>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row>
    <row r="103" s="76" customFormat="true" ht="12.75" hidden="false" customHeight="false" outlineLevel="0" collapsed="false">
      <c r="A103" s="95" t="s">
        <v>49</v>
      </c>
      <c r="B103" s="70" t="s">
        <v>50</v>
      </c>
      <c r="C103" s="55"/>
      <c r="D103" s="72" t="n">
        <f aca="false">D102/C102*100</f>
        <v>99.746835443038</v>
      </c>
      <c r="E103" s="72" t="n">
        <f aca="false">E102/D102*100</f>
        <v>100.05</v>
      </c>
      <c r="F103" s="72" t="n">
        <f aca="false">F102/E102*100</f>
        <v>100.267125320588</v>
      </c>
      <c r="G103" s="72" t="n">
        <f aca="false">G102/F102*100</f>
        <v>100.05</v>
      </c>
      <c r="H103" s="72" t="n">
        <f aca="false">H102/G102*100</f>
        <v>100.05</v>
      </c>
      <c r="I103" s="72" t="n">
        <f aca="false">I102/H102*100</f>
        <v>100.05</v>
      </c>
      <c r="J103" s="72" t="n">
        <f aca="false">J102/I102*100</f>
        <v>100.05</v>
      </c>
      <c r="K103" s="72" t="n">
        <f aca="false">K102/J102*100</f>
        <v>100.05</v>
      </c>
      <c r="L103" s="56"/>
      <c r="M103" s="67"/>
      <c r="N103" s="58"/>
      <c r="O103" s="65"/>
      <c r="P103" s="68"/>
      <c r="Q103" s="71"/>
      <c r="R103" s="68"/>
      <c r="S103" s="74"/>
      <c r="T103" s="74"/>
      <c r="U103" s="74"/>
      <c r="V103" s="74"/>
      <c r="W103" s="74"/>
      <c r="X103" s="75"/>
      <c r="Y103" s="75"/>
      <c r="Z103" s="75"/>
      <c r="AA103" s="75"/>
      <c r="AB103" s="75"/>
      <c r="AC103" s="75"/>
      <c r="AD103" s="75"/>
      <c r="AE103" s="75"/>
      <c r="AF103" s="75"/>
      <c r="AG103" s="75"/>
      <c r="AH103" s="75"/>
      <c r="AI103" s="75"/>
      <c r="AJ103" s="75"/>
      <c r="AK103" s="75"/>
      <c r="AL103" s="75"/>
      <c r="AM103" s="75"/>
      <c r="AN103" s="75"/>
      <c r="AO103" s="75"/>
      <c r="AP103" s="75"/>
      <c r="AQ103" s="75"/>
      <c r="AR103" s="75"/>
      <c r="AS103" s="75"/>
      <c r="AT103" s="75"/>
      <c r="AU103" s="75"/>
    </row>
    <row r="104" s="62" customFormat="true" ht="12.75" hidden="false" customHeight="false" outlineLevel="0" collapsed="false">
      <c r="A104" s="53" t="s">
        <v>91</v>
      </c>
      <c r="B104" s="54" t="s">
        <v>47</v>
      </c>
      <c r="C104" s="59" t="n">
        <v>35.8</v>
      </c>
      <c r="D104" s="59" t="n">
        <v>37.6</v>
      </c>
      <c r="E104" s="91" t="n">
        <f aca="false">ROUND(E106+E107+E109,1)</f>
        <v>37.7</v>
      </c>
      <c r="F104" s="91" t="n">
        <f aca="false">ROUND(F106+F107+F109,1)</f>
        <v>37.8</v>
      </c>
      <c r="G104" s="91" t="n">
        <f aca="false">ROUND(G106+G107+G109,1)</f>
        <v>37.8</v>
      </c>
      <c r="H104" s="91" t="n">
        <f aca="false">ROUND(H106+H107+H109,1)</f>
        <v>37.9</v>
      </c>
      <c r="I104" s="91" t="n">
        <f aca="false">ROUND(I106+I107+I109,1)</f>
        <v>38</v>
      </c>
      <c r="J104" s="91" t="n">
        <f aca="false">ROUND(J106+J107+J109,1)</f>
        <v>38.1</v>
      </c>
      <c r="K104" s="91" t="n">
        <f aca="false">ROUND(K106+K107+K109,1)</f>
        <v>38.2</v>
      </c>
      <c r="L104" s="56" t="n">
        <f aca="false">K104/D104*100</f>
        <v>101.595744680851</v>
      </c>
      <c r="M104" s="57"/>
      <c r="N104" s="58"/>
      <c r="O104" s="59" t="n">
        <v>35.769</v>
      </c>
      <c r="P104" s="60" t="n">
        <f aca="false">O104-C104</f>
        <v>-0.0309999999999988</v>
      </c>
      <c r="Q104" s="59" t="n">
        <v>37.554</v>
      </c>
      <c r="R104" s="60" t="n">
        <f aca="false">Q104-D104</f>
        <v>-0.0459999999999994</v>
      </c>
      <c r="S104" s="15"/>
      <c r="T104" s="15"/>
      <c r="U104" s="15"/>
      <c r="V104" s="15"/>
      <c r="W104" s="15"/>
      <c r="X104" s="61"/>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row>
    <row r="105" s="76" customFormat="true" ht="12.75" hidden="false" customHeight="false" outlineLevel="0" collapsed="false">
      <c r="A105" s="88" t="s">
        <v>49</v>
      </c>
      <c r="B105" s="70" t="s">
        <v>50</v>
      </c>
      <c r="C105" s="66" t="s">
        <v>51</v>
      </c>
      <c r="D105" s="72" t="n">
        <f aca="false">D104/C104*100</f>
        <v>105.027932960894</v>
      </c>
      <c r="E105" s="72" t="n">
        <f aca="false">E104/D104*100</f>
        <v>100.265957446809</v>
      </c>
      <c r="F105" s="72" t="n">
        <f aca="false">F104/E104*100</f>
        <v>100.26525198939</v>
      </c>
      <c r="G105" s="72" t="n">
        <f aca="false">G104/F104*100</f>
        <v>100</v>
      </c>
      <c r="H105" s="72" t="n">
        <f aca="false">H104/G104*100</f>
        <v>100.26455026455</v>
      </c>
      <c r="I105" s="72" t="n">
        <f aca="false">I104/H104*100</f>
        <v>100.263852242744</v>
      </c>
      <c r="J105" s="72" t="n">
        <f aca="false">J104/I104*100</f>
        <v>100.263157894737</v>
      </c>
      <c r="K105" s="72" t="n">
        <f aca="false">K104/J104*100</f>
        <v>100.262467191601</v>
      </c>
      <c r="L105" s="56"/>
      <c r="M105" s="67"/>
      <c r="N105" s="58"/>
      <c r="O105" s="65"/>
      <c r="P105" s="68"/>
      <c r="Q105" s="71"/>
      <c r="R105" s="68"/>
      <c r="S105" s="74"/>
      <c r="T105" s="74"/>
      <c r="U105" s="74"/>
      <c r="V105" s="74"/>
      <c r="W105" s="74"/>
      <c r="X105" s="75"/>
      <c r="Y105" s="75"/>
      <c r="Z105" s="75"/>
      <c r="AA105" s="75"/>
      <c r="AB105" s="75"/>
      <c r="AC105" s="75"/>
      <c r="AD105" s="75"/>
      <c r="AE105" s="75"/>
      <c r="AF105" s="75"/>
      <c r="AG105" s="75"/>
      <c r="AH105" s="75"/>
      <c r="AI105" s="75"/>
      <c r="AJ105" s="75"/>
      <c r="AK105" s="75"/>
      <c r="AL105" s="75"/>
      <c r="AM105" s="75"/>
      <c r="AN105" s="75"/>
      <c r="AO105" s="75"/>
      <c r="AP105" s="75"/>
      <c r="AQ105" s="75"/>
      <c r="AR105" s="75"/>
      <c r="AS105" s="75"/>
      <c r="AT105" s="75"/>
      <c r="AU105" s="75"/>
    </row>
    <row r="106" customFormat="false" ht="12.75" hidden="false" customHeight="false" outlineLevel="0" collapsed="false">
      <c r="A106" s="89" t="s">
        <v>52</v>
      </c>
      <c r="B106" s="78"/>
      <c r="C106" s="65" t="n">
        <v>23.8</v>
      </c>
      <c r="D106" s="65" t="n">
        <f aca="false">D104-D107-D109</f>
        <v>25.346</v>
      </c>
      <c r="E106" s="90" t="n">
        <f aca="false">D106*100.2/100</f>
        <v>25.396692</v>
      </c>
      <c r="F106" s="90" t="n">
        <f aca="false">E106*100.2/100</f>
        <v>25.447485384</v>
      </c>
      <c r="G106" s="90" t="n">
        <f aca="false">F106*100.2/100</f>
        <v>25.498380354768</v>
      </c>
      <c r="H106" s="90" t="n">
        <f aca="false">G106*100.2/100</f>
        <v>25.5493771154775</v>
      </c>
      <c r="I106" s="90" t="n">
        <f aca="false">H106*100.2/100</f>
        <v>25.6004758697085</v>
      </c>
      <c r="J106" s="90" t="n">
        <f aca="false">I106*100.2/100</f>
        <v>25.6516768214479</v>
      </c>
      <c r="K106" s="90" t="n">
        <f aca="false">J106*100.2/100</f>
        <v>25.7029801750908</v>
      </c>
      <c r="L106" s="56"/>
      <c r="M106" s="57"/>
      <c r="N106" s="58"/>
      <c r="O106" s="65" t="n">
        <v>23.8</v>
      </c>
      <c r="P106" s="68" t="n">
        <f aca="false">O106-C106</f>
        <v>0</v>
      </c>
      <c r="Q106" s="65" t="n">
        <v>25.3</v>
      </c>
      <c r="R106" s="68" t="n">
        <f aca="false">Q106-D106</f>
        <v>-0.0459999999999958</v>
      </c>
      <c r="T106" s="8"/>
      <c r="U106" s="8"/>
      <c r="V106" s="8"/>
      <c r="W106" s="8"/>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row>
    <row r="107" customFormat="false" ht="12.75" hidden="false" customHeight="false" outlineLevel="0" collapsed="false">
      <c r="A107" s="101" t="s">
        <v>54</v>
      </c>
      <c r="B107" s="64"/>
      <c r="C107" s="90" t="n">
        <v>0.816</v>
      </c>
      <c r="D107" s="90" t="n">
        <v>1.032</v>
      </c>
      <c r="E107" s="90" t="n">
        <f aca="false">D107*100.2/100</f>
        <v>1.034064</v>
      </c>
      <c r="F107" s="90" t="n">
        <f aca="false">E107*100.2/100</f>
        <v>1.036132128</v>
      </c>
      <c r="G107" s="90" t="n">
        <f aca="false">F107*100.2/100</f>
        <v>1.038204392256</v>
      </c>
      <c r="H107" s="90" t="n">
        <f aca="false">G107*100.2/100</f>
        <v>1.04028080104051</v>
      </c>
      <c r="I107" s="90" t="n">
        <f aca="false">H107*100.2/100</f>
        <v>1.04236136264259</v>
      </c>
      <c r="J107" s="90" t="n">
        <f aca="false">I107*100.2/100</f>
        <v>1.04444608536788</v>
      </c>
      <c r="K107" s="90" t="n">
        <v>1.1</v>
      </c>
      <c r="L107" s="56" t="n">
        <f aca="false">K107/D107*100</f>
        <v>106.589147286822</v>
      </c>
      <c r="M107" s="57"/>
      <c r="N107" s="58"/>
      <c r="O107" s="90" t="n">
        <v>0.816</v>
      </c>
      <c r="P107" s="105" t="n">
        <f aca="false">O107-C107</f>
        <v>0</v>
      </c>
      <c r="Q107" s="90" t="n">
        <v>1.032</v>
      </c>
      <c r="R107" s="105" t="n">
        <f aca="false">Q107-D107</f>
        <v>0</v>
      </c>
      <c r="T107" s="8"/>
      <c r="U107" s="8"/>
      <c r="V107" s="8"/>
      <c r="W107" s="8"/>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row>
    <row r="108" s="76" customFormat="true" ht="12.75" hidden="false" customHeight="false" outlineLevel="0" collapsed="false">
      <c r="A108" s="95" t="s">
        <v>49</v>
      </c>
      <c r="B108" s="70" t="s">
        <v>50</v>
      </c>
      <c r="C108" s="66" t="s">
        <v>51</v>
      </c>
      <c r="D108" s="72" t="n">
        <f aca="false">D107/C107*100</f>
        <v>126.470588235294</v>
      </c>
      <c r="E108" s="72" t="n">
        <f aca="false">E107/D107*100</f>
        <v>100.2</v>
      </c>
      <c r="F108" s="72" t="n">
        <f aca="false">F107/E107*100</f>
        <v>100.2</v>
      </c>
      <c r="G108" s="72" t="n">
        <f aca="false">G107/F107*100</f>
        <v>100.2</v>
      </c>
      <c r="H108" s="72" t="n">
        <f aca="false">H107/G107*100</f>
        <v>100.2</v>
      </c>
      <c r="I108" s="72" t="n">
        <f aca="false">I107/H107*100</f>
        <v>100.2</v>
      </c>
      <c r="J108" s="72" t="n">
        <f aca="false">J107/I107*100</f>
        <v>100.2</v>
      </c>
      <c r="K108" s="72" t="n">
        <f aca="false">K107/J107*100</f>
        <v>105.318983469841</v>
      </c>
      <c r="L108" s="56"/>
      <c r="M108" s="67"/>
      <c r="N108" s="58"/>
      <c r="O108" s="65"/>
      <c r="P108" s="68"/>
      <c r="Q108" s="71"/>
      <c r="R108" s="68"/>
      <c r="S108" s="74"/>
      <c r="T108" s="74"/>
      <c r="U108" s="74"/>
      <c r="V108" s="74"/>
      <c r="W108" s="74"/>
      <c r="X108" s="75"/>
      <c r="Y108" s="75"/>
      <c r="Z108" s="75"/>
      <c r="AA108" s="75"/>
      <c r="AB108" s="75"/>
      <c r="AC108" s="75"/>
      <c r="AD108" s="75"/>
      <c r="AE108" s="75"/>
      <c r="AF108" s="75"/>
      <c r="AG108" s="75"/>
      <c r="AH108" s="75"/>
      <c r="AI108" s="75"/>
      <c r="AJ108" s="75"/>
      <c r="AK108" s="75"/>
      <c r="AL108" s="75"/>
      <c r="AM108" s="75"/>
      <c r="AN108" s="75"/>
      <c r="AO108" s="75"/>
      <c r="AP108" s="75"/>
      <c r="AQ108" s="75"/>
      <c r="AR108" s="75"/>
      <c r="AS108" s="75"/>
      <c r="AT108" s="75"/>
      <c r="AU108" s="75"/>
    </row>
    <row r="109" customFormat="false" ht="12.75" hidden="false" customHeight="false" outlineLevel="0" collapsed="false">
      <c r="A109" s="101" t="s">
        <v>56</v>
      </c>
      <c r="B109" s="64"/>
      <c r="C109" s="90" t="n">
        <v>11.153</v>
      </c>
      <c r="D109" s="90" t="n">
        <v>11.222</v>
      </c>
      <c r="E109" s="90" t="n">
        <f aca="false">D109*100.2/100</f>
        <v>11.244444</v>
      </c>
      <c r="F109" s="90" t="n">
        <f aca="false">E109*100.2/100</f>
        <v>11.266932888</v>
      </c>
      <c r="G109" s="90" t="n">
        <f aca="false">F109*100.2/100</f>
        <v>11.289466753776</v>
      </c>
      <c r="H109" s="90" t="n">
        <f aca="false">G109*100.2/100</f>
        <v>11.3120456872836</v>
      </c>
      <c r="I109" s="90" t="n">
        <f aca="false">H109*100.2/100</f>
        <v>11.3346697786581</v>
      </c>
      <c r="J109" s="90" t="n">
        <f aca="false">I109*100.2/100</f>
        <v>11.3573391182154</v>
      </c>
      <c r="K109" s="90" t="n">
        <f aca="false">J109*100.2/100</f>
        <v>11.3800537964519</v>
      </c>
      <c r="L109" s="56" t="n">
        <f aca="false">K109/D109*100</f>
        <v>101.408428056067</v>
      </c>
      <c r="M109" s="57"/>
      <c r="N109" s="58"/>
      <c r="O109" s="90" t="n">
        <v>11.153</v>
      </c>
      <c r="P109" s="105" t="n">
        <f aca="false">O109-C109</f>
        <v>0</v>
      </c>
      <c r="Q109" s="90" t="n">
        <v>11.222</v>
      </c>
      <c r="R109" s="105" t="n">
        <f aca="false">Q109-D109</f>
        <v>0</v>
      </c>
      <c r="T109" s="8"/>
      <c r="U109" s="8"/>
      <c r="V109" s="8"/>
      <c r="W109" s="8"/>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row>
    <row r="110" s="76" customFormat="true" ht="12.75" hidden="false" customHeight="false" outlineLevel="0" collapsed="false">
      <c r="A110" s="95" t="s">
        <v>49</v>
      </c>
      <c r="B110" s="70" t="s">
        <v>50</v>
      </c>
      <c r="C110" s="66" t="s">
        <v>51</v>
      </c>
      <c r="D110" s="72" t="n">
        <f aca="false">D109/C109*100</f>
        <v>100.618667623061</v>
      </c>
      <c r="E110" s="72" t="n">
        <f aca="false">E109/D109*100</f>
        <v>100.2</v>
      </c>
      <c r="F110" s="72" t="n">
        <f aca="false">F109/E109*100</f>
        <v>100.2</v>
      </c>
      <c r="G110" s="72" t="n">
        <f aca="false">G109/F109*100</f>
        <v>100.2</v>
      </c>
      <c r="H110" s="72" t="n">
        <f aca="false">H109/G109*100</f>
        <v>100.2</v>
      </c>
      <c r="I110" s="72" t="n">
        <f aca="false">I109/H109*100</f>
        <v>100.2</v>
      </c>
      <c r="J110" s="72" t="n">
        <f aca="false">J109/I109*100</f>
        <v>100.2</v>
      </c>
      <c r="K110" s="72" t="n">
        <f aca="false">K109/J109*100</f>
        <v>100.2</v>
      </c>
      <c r="L110" s="56"/>
      <c r="M110" s="67"/>
      <c r="N110" s="58"/>
      <c r="O110" s="65"/>
      <c r="P110" s="68"/>
      <c r="Q110" s="71"/>
      <c r="R110" s="68"/>
      <c r="S110" s="74"/>
      <c r="T110" s="74"/>
      <c r="U110" s="74"/>
      <c r="V110" s="74"/>
      <c r="W110" s="74"/>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row>
    <row r="111" s="62" customFormat="true" ht="38.25" hidden="false" customHeight="true" outlineLevel="0" collapsed="false">
      <c r="A111" s="53" t="s">
        <v>92</v>
      </c>
      <c r="B111" s="54" t="s">
        <v>93</v>
      </c>
      <c r="C111" s="55" t="n">
        <f aca="false">ROUND(C113+C114+C115,1)</f>
        <v>110.5</v>
      </c>
      <c r="D111" s="55" t="n">
        <f aca="false">ROUND(D113+D114+D115,1)</f>
        <v>123</v>
      </c>
      <c r="E111" s="55" t="n">
        <f aca="false">ROUND(E113+E114+E115,1)</f>
        <v>118.4</v>
      </c>
      <c r="F111" s="55" t="n">
        <f aca="false">ROUND(F113+F114+F115,1)</f>
        <v>100</v>
      </c>
      <c r="G111" s="55" t="n">
        <f aca="false">ROUND(G113+G114+G115,1)</f>
        <v>100.1</v>
      </c>
      <c r="H111" s="55" t="n">
        <f aca="false">ROUND(H113+H114+H115,1)</f>
        <v>100.2</v>
      </c>
      <c r="I111" s="55" t="n">
        <f aca="false">ROUND(I113+I114+I115,1)</f>
        <v>100.3</v>
      </c>
      <c r="J111" s="55" t="n">
        <f aca="false">ROUND(J113+J114+J115,1)</f>
        <v>100.4</v>
      </c>
      <c r="K111" s="55" t="n">
        <f aca="false">ROUND(K113+K114+K115,1)</f>
        <v>100.7</v>
      </c>
      <c r="L111" s="56" t="n">
        <f aca="false">K111/D111*100</f>
        <v>81.869918699187</v>
      </c>
      <c r="M111" s="57" t="s">
        <v>94</v>
      </c>
      <c r="N111" s="58"/>
      <c r="O111" s="59" t="n">
        <v>110.5</v>
      </c>
      <c r="P111" s="60" t="n">
        <f aca="false">O111-C111</f>
        <v>0</v>
      </c>
      <c r="Q111" s="59" t="n">
        <v>123</v>
      </c>
      <c r="R111" s="60" t="n">
        <f aca="false">Q111-D111</f>
        <v>0</v>
      </c>
      <c r="S111" s="15"/>
      <c r="T111" s="15"/>
      <c r="U111" s="15"/>
      <c r="V111" s="15"/>
      <c r="W111" s="15"/>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row>
    <row r="112" s="76" customFormat="true" ht="12.75" hidden="false" customHeight="false" outlineLevel="0" collapsed="false">
      <c r="A112" s="88" t="s">
        <v>49</v>
      </c>
      <c r="B112" s="70" t="s">
        <v>50</v>
      </c>
      <c r="C112" s="66" t="s">
        <v>51</v>
      </c>
      <c r="D112" s="72" t="n">
        <f aca="false">D111/C111*100</f>
        <v>111.31221719457</v>
      </c>
      <c r="E112" s="72" t="n">
        <f aca="false">E111/D111*100</f>
        <v>96.260162601626</v>
      </c>
      <c r="F112" s="72" t="n">
        <f aca="false">F111/E111*100</f>
        <v>84.4594594594595</v>
      </c>
      <c r="G112" s="72" t="n">
        <f aca="false">G111/F111*100</f>
        <v>100.1</v>
      </c>
      <c r="H112" s="72" t="n">
        <f aca="false">H111/G111*100</f>
        <v>100.0999000999</v>
      </c>
      <c r="I112" s="72" t="n">
        <f aca="false">I111/H111*100</f>
        <v>100.099800399202</v>
      </c>
      <c r="J112" s="72" t="n">
        <f aca="false">J111/I111*100</f>
        <v>100.099700897308</v>
      </c>
      <c r="K112" s="72" t="n">
        <f aca="false">K111/J111*100</f>
        <v>100.298804780877</v>
      </c>
      <c r="L112" s="56"/>
      <c r="M112" s="67"/>
      <c r="N112" s="58"/>
      <c r="O112" s="65"/>
      <c r="P112" s="60"/>
      <c r="Q112" s="71"/>
      <c r="R112" s="60"/>
      <c r="S112" s="74"/>
      <c r="T112" s="74"/>
      <c r="U112" s="74"/>
      <c r="V112" s="74"/>
      <c r="W112" s="74"/>
      <c r="X112" s="75"/>
      <c r="Y112" s="75"/>
      <c r="Z112" s="75"/>
      <c r="AA112" s="75"/>
      <c r="AB112" s="75"/>
      <c r="AC112" s="75"/>
      <c r="AD112" s="75"/>
      <c r="AE112" s="75"/>
      <c r="AF112" s="75"/>
      <c r="AG112" s="75"/>
      <c r="AH112" s="75"/>
      <c r="AI112" s="75"/>
      <c r="AJ112" s="75"/>
      <c r="AK112" s="75"/>
      <c r="AL112" s="75"/>
      <c r="AM112" s="75"/>
      <c r="AN112" s="75"/>
      <c r="AO112" s="75"/>
      <c r="AP112" s="75"/>
      <c r="AQ112" s="75"/>
      <c r="AR112" s="75"/>
      <c r="AS112" s="75"/>
      <c r="AT112" s="75"/>
      <c r="AU112" s="75"/>
    </row>
    <row r="113" customFormat="false" ht="12.75" hidden="false" customHeight="false" outlineLevel="0" collapsed="false">
      <c r="A113" s="89" t="s">
        <v>52</v>
      </c>
      <c r="B113" s="78"/>
      <c r="C113" s="65" t="n">
        <v>89.9</v>
      </c>
      <c r="D113" s="65" t="n">
        <v>101.8</v>
      </c>
      <c r="E113" s="65" t="n">
        <v>97.2</v>
      </c>
      <c r="F113" s="65" t="n">
        <f aca="false">E113*100.1/100</f>
        <v>97.2972</v>
      </c>
      <c r="G113" s="65" t="n">
        <f aca="false">F113*100.1/100</f>
        <v>97.3944972</v>
      </c>
      <c r="H113" s="65" t="n">
        <f aca="false">G113*100.1/100</f>
        <v>97.4918916972</v>
      </c>
      <c r="I113" s="65" t="n">
        <f aca="false">H113*100.1/100</f>
        <v>97.5893835888972</v>
      </c>
      <c r="J113" s="65" t="n">
        <f aca="false">I113*100.1/100</f>
        <v>97.6869729724861</v>
      </c>
      <c r="K113" s="65" t="n">
        <f aca="false">J113*100.1/100</f>
        <v>97.7846599454586</v>
      </c>
      <c r="L113" s="56"/>
      <c r="M113" s="57"/>
      <c r="N113" s="58"/>
      <c r="O113" s="65" t="n">
        <v>89.9</v>
      </c>
      <c r="P113" s="68" t="n">
        <f aca="false">O113-C113</f>
        <v>0</v>
      </c>
      <c r="Q113" s="65" t="n">
        <v>101.8</v>
      </c>
      <c r="R113" s="68" t="n">
        <f aca="false">Q113-D113</f>
        <v>0</v>
      </c>
      <c r="T113" s="8"/>
      <c r="U113" s="8"/>
      <c r="V113" s="8"/>
      <c r="W113" s="8"/>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row>
    <row r="114" customFormat="false" ht="15.75" hidden="false" customHeight="false" outlineLevel="0" collapsed="false">
      <c r="A114" s="89" t="s">
        <v>95</v>
      </c>
      <c r="B114" s="78"/>
      <c r="C114" s="90" t="n">
        <v>0.1</v>
      </c>
      <c r="D114" s="90" t="n">
        <v>0.2</v>
      </c>
      <c r="E114" s="90" t="n">
        <v>0.201</v>
      </c>
      <c r="F114" s="90" t="n">
        <v>0.21</v>
      </c>
      <c r="G114" s="90" t="n">
        <v>0.212</v>
      </c>
      <c r="H114" s="90" t="n">
        <v>0.214</v>
      </c>
      <c r="I114" s="90" t="n">
        <v>0.216</v>
      </c>
      <c r="J114" s="90" t="n">
        <v>0.218</v>
      </c>
      <c r="K114" s="90" t="n">
        <v>0.4</v>
      </c>
      <c r="L114" s="56"/>
      <c r="M114" s="57"/>
      <c r="N114" s="58"/>
      <c r="O114" s="65"/>
      <c r="P114" s="68"/>
      <c r="Q114" s="65"/>
      <c r="R114" s="68"/>
      <c r="T114" s="8"/>
      <c r="U114" s="8"/>
      <c r="V114" s="8"/>
      <c r="W114" s="8"/>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row>
    <row r="115" customFormat="false" ht="15.75" hidden="false" customHeight="false" outlineLevel="0" collapsed="false">
      <c r="A115" s="89" t="s">
        <v>96</v>
      </c>
      <c r="B115" s="78"/>
      <c r="C115" s="90" t="n">
        <v>20.5</v>
      </c>
      <c r="D115" s="90" t="n">
        <v>21</v>
      </c>
      <c r="E115" s="90" t="n">
        <v>21.01</v>
      </c>
      <c r="F115" s="90" t="n">
        <v>2.51</v>
      </c>
      <c r="G115" s="90" t="n">
        <f aca="false">F115*100.1/100</f>
        <v>2.51251</v>
      </c>
      <c r="H115" s="90" t="n">
        <f aca="false">G115*100.1/100</f>
        <v>2.51502251</v>
      </c>
      <c r="I115" s="90" t="n">
        <f aca="false">H115*100.1/100</f>
        <v>2.51753753251</v>
      </c>
      <c r="J115" s="90" t="n">
        <f aca="false">I115*100.1/100</f>
        <v>2.52005507004251</v>
      </c>
      <c r="K115" s="90" t="n">
        <f aca="false">J115*100.1/100</f>
        <v>2.52257512511255</v>
      </c>
      <c r="L115" s="56"/>
      <c r="M115" s="57"/>
      <c r="N115" s="58"/>
      <c r="O115" s="65"/>
      <c r="P115" s="68"/>
      <c r="Q115" s="65"/>
      <c r="R115" s="68"/>
      <c r="T115" s="8"/>
      <c r="U115" s="8"/>
      <c r="V115" s="8"/>
      <c r="W115" s="8"/>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row>
    <row r="116" s="62" customFormat="true" ht="12.75" hidden="false" customHeight="false" outlineLevel="0" collapsed="false">
      <c r="A116" s="83" t="s">
        <v>97</v>
      </c>
      <c r="B116" s="106" t="s">
        <v>98</v>
      </c>
      <c r="C116" s="55" t="n">
        <f aca="false">ROUND(C118+C119+C120,1)</f>
        <v>4</v>
      </c>
      <c r="D116" s="55" t="n">
        <f aca="false">ROUND(D118+D119+D120,1)</f>
        <v>5</v>
      </c>
      <c r="E116" s="55" t="n">
        <f aca="false">ROUND(E118+E119+E120,1)</f>
        <v>5</v>
      </c>
      <c r="F116" s="55" t="n">
        <f aca="false">ROUND(F118+F119+F120,1)</f>
        <v>5</v>
      </c>
      <c r="G116" s="55" t="n">
        <f aca="false">ROUND(G118+G119+G120,1)</f>
        <v>5</v>
      </c>
      <c r="H116" s="55" t="n">
        <f aca="false">ROUND(H118+H119+H120,1)</f>
        <v>5</v>
      </c>
      <c r="I116" s="55" t="n">
        <f aca="false">ROUND(I118+I119+I120,1)</f>
        <v>5</v>
      </c>
      <c r="J116" s="55" t="n">
        <f aca="false">ROUND(J118+J119+J120,1)</f>
        <v>5</v>
      </c>
      <c r="K116" s="55" t="n">
        <f aca="false">ROUND(K118+K119+K120,1)</f>
        <v>5</v>
      </c>
      <c r="L116" s="56" t="n">
        <f aca="false">K116/D116*100</f>
        <v>100</v>
      </c>
      <c r="M116" s="57"/>
      <c r="N116" s="58"/>
      <c r="O116" s="59" t="n">
        <v>4</v>
      </c>
      <c r="P116" s="60" t="n">
        <f aca="false">O116-C116</f>
        <v>0</v>
      </c>
      <c r="Q116" s="59" t="n">
        <v>5</v>
      </c>
      <c r="R116" s="60" t="n">
        <f aca="false">Q116-D116</f>
        <v>0</v>
      </c>
      <c r="S116" s="15"/>
      <c r="T116" s="15"/>
      <c r="U116" s="15"/>
      <c r="V116" s="15"/>
      <c r="W116" s="15"/>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row>
    <row r="117" s="76" customFormat="true" ht="12.75" hidden="false" customHeight="false" outlineLevel="0" collapsed="false">
      <c r="A117" s="88" t="s">
        <v>49</v>
      </c>
      <c r="B117" s="70" t="s">
        <v>50</v>
      </c>
      <c r="C117" s="66" t="s">
        <v>51</v>
      </c>
      <c r="D117" s="72" t="n">
        <f aca="false">D116/C116*100</f>
        <v>125</v>
      </c>
      <c r="E117" s="72" t="n">
        <f aca="false">E116/D116*100</f>
        <v>100</v>
      </c>
      <c r="F117" s="72" t="n">
        <f aca="false">F116/E116*100</f>
        <v>100</v>
      </c>
      <c r="G117" s="72" t="n">
        <f aca="false">G116/F116*100</f>
        <v>100</v>
      </c>
      <c r="H117" s="72" t="n">
        <f aca="false">H116/G116*100</f>
        <v>100</v>
      </c>
      <c r="I117" s="72" t="n">
        <f aca="false">I116/H116*100</f>
        <v>100</v>
      </c>
      <c r="J117" s="72" t="n">
        <f aca="false">J116/I116*100</f>
        <v>100</v>
      </c>
      <c r="K117" s="72" t="n">
        <f aca="false">K116/J116*100</f>
        <v>100</v>
      </c>
      <c r="L117" s="56"/>
      <c r="M117" s="67"/>
      <c r="N117" s="58"/>
      <c r="O117" s="65"/>
      <c r="P117" s="68"/>
      <c r="Q117" s="71"/>
      <c r="R117" s="68"/>
      <c r="S117" s="74"/>
      <c r="T117" s="74"/>
      <c r="U117" s="74"/>
      <c r="V117" s="74"/>
      <c r="W117" s="74"/>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row>
    <row r="118" customFormat="false" ht="12.75" hidden="false" customHeight="false" outlineLevel="0" collapsed="false">
      <c r="A118" s="89" t="s">
        <v>52</v>
      </c>
      <c r="B118" s="78"/>
      <c r="C118" s="65" t="n">
        <v>0</v>
      </c>
      <c r="D118" s="65" t="n">
        <v>0</v>
      </c>
      <c r="E118" s="65" t="n">
        <v>0</v>
      </c>
      <c r="F118" s="65" t="n">
        <v>0</v>
      </c>
      <c r="G118" s="65" t="n">
        <v>0</v>
      </c>
      <c r="H118" s="65" t="n">
        <v>0</v>
      </c>
      <c r="I118" s="65" t="n">
        <v>0</v>
      </c>
      <c r="J118" s="65" t="n">
        <v>0</v>
      </c>
      <c r="K118" s="65" t="n">
        <v>0</v>
      </c>
      <c r="L118" s="56"/>
      <c r="M118" s="57"/>
      <c r="N118" s="58"/>
      <c r="O118" s="65" t="n">
        <v>0</v>
      </c>
      <c r="P118" s="68" t="n">
        <f aca="false">O118-C118</f>
        <v>0</v>
      </c>
      <c r="Q118" s="65" t="n">
        <v>0</v>
      </c>
      <c r="R118" s="68" t="n">
        <f aca="false">Q118-D118</f>
        <v>0</v>
      </c>
      <c r="T118" s="8"/>
      <c r="U118" s="8"/>
      <c r="V118" s="8"/>
      <c r="W118" s="8"/>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row>
    <row r="119" customFormat="false" ht="15.75" hidden="false" customHeight="false" outlineLevel="0" collapsed="false">
      <c r="A119" s="89" t="s">
        <v>95</v>
      </c>
      <c r="B119" s="78"/>
      <c r="C119" s="65" t="n">
        <v>0</v>
      </c>
      <c r="D119" s="65" t="n">
        <v>0</v>
      </c>
      <c r="E119" s="65" t="n">
        <v>0</v>
      </c>
      <c r="F119" s="65" t="n">
        <v>0</v>
      </c>
      <c r="G119" s="65" t="n">
        <v>0</v>
      </c>
      <c r="H119" s="65" t="n">
        <v>0</v>
      </c>
      <c r="I119" s="65" t="n">
        <v>0</v>
      </c>
      <c r="J119" s="65" t="n">
        <v>0</v>
      </c>
      <c r="K119" s="65" t="n">
        <v>0</v>
      </c>
      <c r="L119" s="56"/>
      <c r="M119" s="57"/>
      <c r="N119" s="58"/>
      <c r="O119" s="65"/>
      <c r="P119" s="68"/>
      <c r="Q119" s="65"/>
      <c r="R119" s="68"/>
      <c r="T119" s="8"/>
      <c r="U119" s="8"/>
      <c r="V119" s="8"/>
      <c r="W119" s="8"/>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row>
    <row r="120" customFormat="false" ht="15.75" hidden="false" customHeight="false" outlineLevel="0" collapsed="false">
      <c r="A120" s="89" t="s">
        <v>96</v>
      </c>
      <c r="B120" s="78"/>
      <c r="C120" s="107" t="n">
        <v>4</v>
      </c>
      <c r="D120" s="107" t="n">
        <v>5</v>
      </c>
      <c r="E120" s="107" t="n">
        <f aca="false">D120*100.1/100</f>
        <v>5.005</v>
      </c>
      <c r="F120" s="107" t="n">
        <f aca="false">E120*100.1/100</f>
        <v>5.010005</v>
      </c>
      <c r="G120" s="107" t="n">
        <f aca="false">F120*100.1/100</f>
        <v>5.015015005</v>
      </c>
      <c r="H120" s="107" t="n">
        <f aca="false">G120*100.1/100</f>
        <v>5.020030020005</v>
      </c>
      <c r="I120" s="107" t="n">
        <f aca="false">H120*100.1/100</f>
        <v>5.025050050025</v>
      </c>
      <c r="J120" s="107" t="n">
        <f aca="false">I120*100.1/100</f>
        <v>5.03007510007503</v>
      </c>
      <c r="K120" s="107" t="n">
        <f aca="false">J120*100.1/100</f>
        <v>5.0351051751751</v>
      </c>
      <c r="L120" s="56"/>
      <c r="M120" s="57"/>
      <c r="N120" s="58"/>
      <c r="O120" s="65"/>
      <c r="P120" s="68"/>
      <c r="Q120" s="65"/>
      <c r="R120" s="68"/>
      <c r="T120" s="8"/>
      <c r="U120" s="8"/>
      <c r="V120" s="8"/>
      <c r="W120" s="8"/>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row>
    <row r="121" customFormat="false" ht="25.5" hidden="false" customHeight="false" outlineLevel="0" collapsed="false">
      <c r="A121" s="28" t="s">
        <v>99</v>
      </c>
      <c r="B121" s="78"/>
      <c r="C121" s="55"/>
      <c r="D121" s="55"/>
      <c r="E121" s="55"/>
      <c r="F121" s="55"/>
      <c r="G121" s="55"/>
      <c r="H121" s="55"/>
      <c r="I121" s="108"/>
      <c r="J121" s="108"/>
      <c r="K121" s="108"/>
      <c r="L121" s="56"/>
      <c r="M121" s="67"/>
      <c r="N121" s="58"/>
      <c r="O121" s="65"/>
      <c r="P121" s="68"/>
      <c r="Q121" s="65"/>
      <c r="R121" s="68"/>
      <c r="T121" s="8"/>
      <c r="U121" s="8"/>
      <c r="V121" s="8"/>
      <c r="W121" s="8"/>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row>
    <row r="122" s="62" customFormat="true" ht="44.25" hidden="false" customHeight="true" outlineLevel="0" collapsed="false">
      <c r="A122" s="53" t="s">
        <v>100</v>
      </c>
      <c r="B122" s="54" t="s">
        <v>101</v>
      </c>
      <c r="C122" s="109" t="n">
        <f aca="false">C124+C125+C126</f>
        <v>16882</v>
      </c>
      <c r="D122" s="109" t="n">
        <f aca="false">D124+D125+D126</f>
        <v>17021</v>
      </c>
      <c r="E122" s="109" t="n">
        <f aca="false">E124+E125+E126</f>
        <v>16384</v>
      </c>
      <c r="F122" s="109" t="n">
        <f aca="false">F124+F125+F126</f>
        <v>16648</v>
      </c>
      <c r="G122" s="109" t="n">
        <f aca="false">G124+G125+G126</f>
        <v>16658</v>
      </c>
      <c r="H122" s="109" t="n">
        <f aca="false">H124+H125+H126</f>
        <v>16666</v>
      </c>
      <c r="I122" s="109" t="n">
        <f aca="false">I124+I125+I126</f>
        <v>16675</v>
      </c>
      <c r="J122" s="109" t="n">
        <f aca="false">J124+J125+J126</f>
        <v>16672</v>
      </c>
      <c r="K122" s="109" t="n">
        <f aca="false">K124+K125+K126</f>
        <v>16679</v>
      </c>
      <c r="L122" s="56" t="n">
        <f aca="false">K122/D122*100</f>
        <v>97.9907173491569</v>
      </c>
      <c r="M122" s="57" t="s">
        <v>102</v>
      </c>
      <c r="N122" s="58"/>
      <c r="O122" s="110" t="n">
        <v>16882</v>
      </c>
      <c r="P122" s="111" t="n">
        <f aca="false">O122-C122</f>
        <v>0</v>
      </c>
      <c r="Q122" s="110" t="n">
        <v>17021</v>
      </c>
      <c r="R122" s="111" t="n">
        <f aca="false">Q122-D122</f>
        <v>0</v>
      </c>
      <c r="S122" s="15"/>
      <c r="T122" s="15"/>
      <c r="U122" s="15"/>
      <c r="V122" s="15"/>
      <c r="W122" s="15"/>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row>
    <row r="123" s="76" customFormat="true" ht="12.75" hidden="false" customHeight="false" outlineLevel="0" collapsed="false">
      <c r="A123" s="88" t="s">
        <v>49</v>
      </c>
      <c r="B123" s="70" t="s">
        <v>50</v>
      </c>
      <c r="C123" s="66" t="s">
        <v>51</v>
      </c>
      <c r="D123" s="72" t="n">
        <f aca="false">D122/C122*100</f>
        <v>100.823362160881</v>
      </c>
      <c r="E123" s="72" t="n">
        <f aca="false">E122/D122*100</f>
        <v>96.257564185418</v>
      </c>
      <c r="F123" s="72" t="n">
        <f aca="false">F122/E122*100</f>
        <v>101.611328125</v>
      </c>
      <c r="G123" s="72" t="n">
        <f aca="false">G122/F122*100</f>
        <v>100.060067275348</v>
      </c>
      <c r="H123" s="72" t="n">
        <f aca="false">H122/G122*100</f>
        <v>100.048024972986</v>
      </c>
      <c r="I123" s="72" t="n">
        <f aca="false">I122/H122*100</f>
        <v>100.054002160086</v>
      </c>
      <c r="J123" s="72" t="n">
        <f aca="false">J122/I122*100</f>
        <v>99.9820089955022</v>
      </c>
      <c r="K123" s="72" t="n">
        <f aca="false">K122/J122*100</f>
        <v>100.041986564299</v>
      </c>
      <c r="L123" s="56"/>
      <c r="M123" s="67"/>
      <c r="N123" s="58"/>
      <c r="O123" s="112"/>
      <c r="P123" s="113"/>
      <c r="Q123" s="114"/>
      <c r="R123" s="113"/>
      <c r="S123" s="74"/>
      <c r="T123" s="74"/>
      <c r="U123" s="74"/>
      <c r="V123" s="74"/>
      <c r="W123" s="74"/>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row>
    <row r="124" customFormat="false" ht="12.75" hidden="false" customHeight="false" outlineLevel="0" collapsed="false">
      <c r="A124" s="89" t="s">
        <v>52</v>
      </c>
      <c r="B124" s="78"/>
      <c r="C124" s="112" t="n">
        <v>11824</v>
      </c>
      <c r="D124" s="112" t="n">
        <v>11779</v>
      </c>
      <c r="E124" s="112" t="n">
        <v>11166</v>
      </c>
      <c r="F124" s="112" t="n">
        <v>11416</v>
      </c>
      <c r="G124" s="112" t="n">
        <v>11427</v>
      </c>
      <c r="H124" s="112" t="n">
        <v>11431</v>
      </c>
      <c r="I124" s="115" t="n">
        <v>11438</v>
      </c>
      <c r="J124" s="115" t="n">
        <v>11439</v>
      </c>
      <c r="K124" s="115" t="n">
        <v>11441</v>
      </c>
      <c r="L124" s="56"/>
      <c r="M124" s="57"/>
      <c r="N124" s="58"/>
      <c r="O124" s="112" t="n">
        <v>11824</v>
      </c>
      <c r="P124" s="113" t="n">
        <f aca="false">O124-C124</f>
        <v>0</v>
      </c>
      <c r="Q124" s="112" t="n">
        <v>11779</v>
      </c>
      <c r="R124" s="113" t="n">
        <f aca="false">Q124-D124</f>
        <v>0</v>
      </c>
      <c r="T124" s="8"/>
      <c r="U124" s="8"/>
      <c r="V124" s="8"/>
      <c r="W124" s="8"/>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row>
    <row r="125" customFormat="false" ht="42.75" hidden="false" customHeight="true" outlineLevel="0" collapsed="false">
      <c r="A125" s="89" t="s">
        <v>54</v>
      </c>
      <c r="B125" s="78"/>
      <c r="C125" s="112" t="n">
        <v>465</v>
      </c>
      <c r="D125" s="112" t="n">
        <v>556</v>
      </c>
      <c r="E125" s="112" t="n">
        <v>547</v>
      </c>
      <c r="F125" s="112" t="n">
        <v>550</v>
      </c>
      <c r="G125" s="112" t="n">
        <v>548</v>
      </c>
      <c r="H125" s="112" t="n">
        <v>551</v>
      </c>
      <c r="I125" s="115" t="n">
        <v>552</v>
      </c>
      <c r="J125" s="115" t="n">
        <v>547</v>
      </c>
      <c r="K125" s="115" t="n">
        <v>551</v>
      </c>
      <c r="L125" s="56"/>
      <c r="M125" s="57" t="s">
        <v>103</v>
      </c>
      <c r="N125" s="58"/>
      <c r="O125" s="112" t="n">
        <v>465</v>
      </c>
      <c r="P125" s="113" t="n">
        <f aca="false">O125-C125</f>
        <v>0</v>
      </c>
      <c r="Q125" s="112" t="n">
        <v>556</v>
      </c>
      <c r="R125" s="113" t="n">
        <f aca="false">Q125-D125</f>
        <v>0</v>
      </c>
      <c r="T125" s="8"/>
      <c r="U125" s="8"/>
      <c r="V125" s="8"/>
      <c r="W125" s="8"/>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row>
    <row r="126" customFormat="false" ht="37.35" hidden="false" customHeight="true" outlineLevel="0" collapsed="false">
      <c r="A126" s="89" t="s">
        <v>56</v>
      </c>
      <c r="B126" s="78"/>
      <c r="C126" s="112" t="n">
        <v>4593</v>
      </c>
      <c r="D126" s="112" t="n">
        <v>4686</v>
      </c>
      <c r="E126" s="112" t="n">
        <v>4671</v>
      </c>
      <c r="F126" s="112" t="n">
        <v>4682</v>
      </c>
      <c r="G126" s="112" t="n">
        <v>4683</v>
      </c>
      <c r="H126" s="112" t="n">
        <v>4684</v>
      </c>
      <c r="I126" s="115" t="n">
        <v>4685</v>
      </c>
      <c r="J126" s="115" t="n">
        <v>4686</v>
      </c>
      <c r="K126" s="115" t="n">
        <v>4687</v>
      </c>
      <c r="L126" s="56"/>
      <c r="M126" s="57" t="s">
        <v>104</v>
      </c>
      <c r="N126" s="58"/>
      <c r="O126" s="112" t="n">
        <v>4593</v>
      </c>
      <c r="P126" s="113" t="n">
        <f aca="false">O126-C126</f>
        <v>0</v>
      </c>
      <c r="Q126" s="112" t="n">
        <v>4686</v>
      </c>
      <c r="R126" s="113" t="n">
        <f aca="false">Q126-D126</f>
        <v>0</v>
      </c>
      <c r="T126" s="8"/>
      <c r="U126" s="8"/>
      <c r="V126" s="8"/>
      <c r="W126" s="8"/>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row>
    <row r="127" customFormat="false" ht="12.75" hidden="false" customHeight="false" outlineLevel="0" collapsed="false">
      <c r="A127" s="101" t="s">
        <v>105</v>
      </c>
      <c r="B127" s="54" t="s">
        <v>101</v>
      </c>
      <c r="C127" s="109" t="n">
        <f aca="false">C129+C130+C131</f>
        <v>5661</v>
      </c>
      <c r="D127" s="109" t="n">
        <f aca="false">D129+D130+D131</f>
        <v>5926</v>
      </c>
      <c r="E127" s="109" t="n">
        <f aca="false">E129+E130+E131</f>
        <v>6221</v>
      </c>
      <c r="F127" s="109" t="n">
        <f aca="false">F129+F130+F131</f>
        <v>6231.028</v>
      </c>
      <c r="G127" s="109" t="n">
        <f aca="false">G129+G130+G131</f>
        <v>6241.060028</v>
      </c>
      <c r="H127" s="109" t="n">
        <f aca="false">H129+H130+H131</f>
        <v>6251.096088028</v>
      </c>
      <c r="I127" s="109" t="n">
        <f aca="false">I129+I130+I131</f>
        <v>6261.13618411603</v>
      </c>
      <c r="J127" s="109" t="n">
        <f aca="false">J129+J130+J131</f>
        <v>6271.18032030014</v>
      </c>
      <c r="K127" s="109" t="n">
        <f aca="false">K129+K130+K131</f>
        <v>6281.22850062044</v>
      </c>
      <c r="L127" s="56" t="n">
        <f aca="false">K127/D127*100</f>
        <v>105.994406017895</v>
      </c>
      <c r="M127" s="57"/>
      <c r="N127" s="58"/>
      <c r="O127" s="110" t="n">
        <v>5661</v>
      </c>
      <c r="P127" s="111" t="n">
        <f aca="false">O127-C127</f>
        <v>0</v>
      </c>
      <c r="Q127" s="110" t="n">
        <v>5926</v>
      </c>
      <c r="R127" s="111" t="n">
        <f aca="false">Q127-D127</f>
        <v>0</v>
      </c>
      <c r="T127" s="8"/>
      <c r="U127" s="8"/>
      <c r="V127" s="8"/>
      <c r="W127" s="8"/>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row>
    <row r="128" s="76" customFormat="true" ht="12.75" hidden="false" customHeight="false" outlineLevel="0" collapsed="false">
      <c r="A128" s="95" t="s">
        <v>49</v>
      </c>
      <c r="B128" s="70" t="s">
        <v>50</v>
      </c>
      <c r="C128" s="66" t="s">
        <v>51</v>
      </c>
      <c r="D128" s="72" t="n">
        <f aca="false">D127/C127*100</f>
        <v>104.681151739975</v>
      </c>
      <c r="E128" s="72" t="n">
        <f aca="false">E127/D127*100</f>
        <v>104.978062774215</v>
      </c>
      <c r="F128" s="72" t="n">
        <f aca="false">F127/E127*100</f>
        <v>100.161195949204</v>
      </c>
      <c r="G128" s="72" t="n">
        <f aca="false">G127/F127*100</f>
        <v>100.161001170272</v>
      </c>
      <c r="H128" s="72" t="n">
        <f aca="false">H127/G127*100</f>
        <v>100.160806978029</v>
      </c>
      <c r="I128" s="72" t="n">
        <f aca="false">I127/H127*100</f>
        <v>100.160613369986</v>
      </c>
      <c r="J128" s="72" t="n">
        <f aca="false">J127/I127*100</f>
        <v>100.160420343669</v>
      </c>
      <c r="K128" s="72" t="n">
        <f aca="false">K127/J127*100</f>
        <v>100.160227896617</v>
      </c>
      <c r="L128" s="56"/>
      <c r="M128" s="67"/>
      <c r="N128" s="58"/>
      <c r="O128" s="112"/>
      <c r="P128" s="113"/>
      <c r="Q128" s="114"/>
      <c r="R128" s="113"/>
      <c r="S128" s="74"/>
      <c r="T128" s="74"/>
      <c r="U128" s="74"/>
      <c r="V128" s="74"/>
      <c r="W128" s="74"/>
      <c r="X128" s="75"/>
      <c r="Y128" s="75"/>
      <c r="Z128" s="75"/>
      <c r="AA128" s="75"/>
      <c r="AB128" s="75"/>
      <c r="AC128" s="75"/>
      <c r="AD128" s="75"/>
      <c r="AE128" s="75"/>
      <c r="AF128" s="75"/>
      <c r="AG128" s="75"/>
      <c r="AH128" s="75"/>
      <c r="AI128" s="75"/>
      <c r="AJ128" s="75"/>
      <c r="AK128" s="75"/>
      <c r="AL128" s="75"/>
      <c r="AM128" s="75"/>
      <c r="AN128" s="75"/>
      <c r="AO128" s="75"/>
      <c r="AP128" s="75"/>
      <c r="AQ128" s="75"/>
      <c r="AR128" s="75"/>
      <c r="AS128" s="75"/>
      <c r="AT128" s="75"/>
      <c r="AU128" s="75"/>
    </row>
    <row r="129" customFormat="false" ht="12.75" hidden="false" customHeight="false" outlineLevel="0" collapsed="false">
      <c r="A129" s="96" t="s">
        <v>52</v>
      </c>
      <c r="B129" s="78"/>
      <c r="C129" s="112" t="n">
        <v>3641</v>
      </c>
      <c r="D129" s="112" t="n">
        <v>3846</v>
      </c>
      <c r="E129" s="112" t="n">
        <v>4028</v>
      </c>
      <c r="F129" s="112" t="n">
        <f aca="false">E129*100.1/100</f>
        <v>4032.028</v>
      </c>
      <c r="G129" s="112" t="n">
        <f aca="false">F129*100.1/100</f>
        <v>4036.060028</v>
      </c>
      <c r="H129" s="112" t="n">
        <f aca="false">G129*100.1/100</f>
        <v>4040.096088028</v>
      </c>
      <c r="I129" s="112" t="n">
        <f aca="false">H129*100.1/100</f>
        <v>4044.13618411603</v>
      </c>
      <c r="J129" s="112" t="n">
        <f aca="false">I129*100.1/100</f>
        <v>4048.18032030014</v>
      </c>
      <c r="K129" s="112" t="n">
        <f aca="false">J129*100.1/100</f>
        <v>4052.22850062044</v>
      </c>
      <c r="L129" s="56"/>
      <c r="M129" s="57"/>
      <c r="N129" s="58"/>
      <c r="O129" s="112" t="n">
        <v>3641</v>
      </c>
      <c r="P129" s="113" t="n">
        <f aca="false">O129-C129</f>
        <v>0</v>
      </c>
      <c r="Q129" s="112" t="n">
        <v>3846</v>
      </c>
      <c r="R129" s="113" t="n">
        <f aca="false">Q129-D129</f>
        <v>0</v>
      </c>
      <c r="T129" s="8"/>
      <c r="U129" s="8"/>
      <c r="V129" s="8"/>
      <c r="W129" s="8"/>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row>
    <row r="130" customFormat="false" ht="12.75" hidden="false" customHeight="false" outlineLevel="0" collapsed="false">
      <c r="A130" s="96" t="s">
        <v>54</v>
      </c>
      <c r="B130" s="83"/>
      <c r="C130" s="112" t="n">
        <v>147</v>
      </c>
      <c r="D130" s="112" t="n">
        <v>202</v>
      </c>
      <c r="E130" s="112" t="n">
        <v>312</v>
      </c>
      <c r="F130" s="112" t="n">
        <f aca="false">E130+3</f>
        <v>315</v>
      </c>
      <c r="G130" s="112" t="n">
        <f aca="false">F130+3</f>
        <v>318</v>
      </c>
      <c r="H130" s="112" t="n">
        <f aca="false">G130+3</f>
        <v>321</v>
      </c>
      <c r="I130" s="112" t="n">
        <f aca="false">H130+3</f>
        <v>324</v>
      </c>
      <c r="J130" s="112" t="n">
        <f aca="false">I130+3</f>
        <v>327</v>
      </c>
      <c r="K130" s="112" t="n">
        <f aca="false">J130+3</f>
        <v>330</v>
      </c>
      <c r="L130" s="56"/>
      <c r="M130" s="57"/>
      <c r="N130" s="58"/>
      <c r="O130" s="112" t="n">
        <v>147</v>
      </c>
      <c r="P130" s="113" t="n">
        <f aca="false">O130-C130</f>
        <v>0</v>
      </c>
      <c r="Q130" s="112" t="n">
        <v>202</v>
      </c>
      <c r="R130" s="113" t="n">
        <f aca="false">Q130-D130</f>
        <v>0</v>
      </c>
      <c r="T130" s="8"/>
      <c r="U130" s="8"/>
      <c r="V130" s="8"/>
      <c r="W130" s="8"/>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row>
    <row r="131" customFormat="false" ht="46.9" hidden="false" customHeight="true" outlineLevel="0" collapsed="false">
      <c r="A131" s="96" t="s">
        <v>56</v>
      </c>
      <c r="B131" s="78"/>
      <c r="C131" s="112" t="n">
        <v>1873</v>
      </c>
      <c r="D131" s="112" t="n">
        <v>1878</v>
      </c>
      <c r="E131" s="112" t="n">
        <v>1881</v>
      </c>
      <c r="F131" s="112" t="n">
        <f aca="false">E131+3</f>
        <v>1884</v>
      </c>
      <c r="G131" s="112" t="n">
        <f aca="false">F131+3</f>
        <v>1887</v>
      </c>
      <c r="H131" s="112" t="n">
        <f aca="false">G131+3</f>
        <v>1890</v>
      </c>
      <c r="I131" s="112" t="n">
        <f aca="false">H131+3</f>
        <v>1893</v>
      </c>
      <c r="J131" s="112" t="n">
        <f aca="false">I131+3</f>
        <v>1896</v>
      </c>
      <c r="K131" s="112" t="n">
        <f aca="false">J131+3</f>
        <v>1899</v>
      </c>
      <c r="L131" s="56"/>
      <c r="M131" s="57" t="s">
        <v>106</v>
      </c>
      <c r="N131" s="58"/>
      <c r="O131" s="112" t="n">
        <v>1873</v>
      </c>
      <c r="P131" s="113" t="n">
        <f aca="false">O131-C131</f>
        <v>0</v>
      </c>
      <c r="Q131" s="112" t="n">
        <v>1878</v>
      </c>
      <c r="R131" s="113" t="n">
        <f aca="false">Q131-D131</f>
        <v>0</v>
      </c>
      <c r="T131" s="8"/>
      <c r="U131" s="8"/>
      <c r="V131" s="8"/>
      <c r="W131" s="8"/>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row>
    <row r="132" s="62" customFormat="true" ht="12.75" hidden="false" customHeight="false" outlineLevel="0" collapsed="false">
      <c r="A132" s="53" t="s">
        <v>107</v>
      </c>
      <c r="B132" s="54" t="s">
        <v>101</v>
      </c>
      <c r="C132" s="109" t="n">
        <f aca="false">C134+C135+C136</f>
        <v>6583</v>
      </c>
      <c r="D132" s="109" t="n">
        <f aca="false">D134+D135+D136</f>
        <v>7119</v>
      </c>
      <c r="E132" s="109" t="n">
        <f aca="false">E134+E135+E136</f>
        <v>7108</v>
      </c>
      <c r="F132" s="109" t="n">
        <f aca="false">F134+F135+F136</f>
        <v>7122</v>
      </c>
      <c r="G132" s="109" t="n">
        <f aca="false">G134+G135+G136</f>
        <v>7119</v>
      </c>
      <c r="H132" s="109" t="n">
        <f aca="false">H134+H135+H136</f>
        <v>7201</v>
      </c>
      <c r="I132" s="109" t="n">
        <f aca="false">I134+I135+I136</f>
        <v>7221</v>
      </c>
      <c r="J132" s="109" t="n">
        <f aca="false">J134+J135+J136</f>
        <v>7207</v>
      </c>
      <c r="K132" s="109" t="n">
        <f aca="false">K134+K135+K136</f>
        <v>7223</v>
      </c>
      <c r="L132" s="56" t="n">
        <f aca="false">K132/D132*100</f>
        <v>101.460879336986</v>
      </c>
      <c r="M132" s="57"/>
      <c r="N132" s="58"/>
      <c r="O132" s="110" t="n">
        <v>6583</v>
      </c>
      <c r="P132" s="111" t="n">
        <f aca="false">O132-C132</f>
        <v>0</v>
      </c>
      <c r="Q132" s="110" t="n">
        <v>7119</v>
      </c>
      <c r="R132" s="111" t="n">
        <f aca="false">Q132-D132</f>
        <v>0</v>
      </c>
      <c r="S132" s="15"/>
      <c r="T132" s="15"/>
      <c r="U132" s="15"/>
      <c r="V132" s="15"/>
      <c r="W132" s="15"/>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row>
    <row r="133" s="76" customFormat="true" ht="12.75" hidden="false" customHeight="false" outlineLevel="0" collapsed="false">
      <c r="A133" s="88" t="s">
        <v>49</v>
      </c>
      <c r="B133" s="70" t="s">
        <v>50</v>
      </c>
      <c r="C133" s="66" t="s">
        <v>51</v>
      </c>
      <c r="D133" s="72" t="n">
        <f aca="false">D132/C132*100</f>
        <v>108.142184414401</v>
      </c>
      <c r="E133" s="72" t="n">
        <f aca="false">E132/D132*100</f>
        <v>99.8454839162804</v>
      </c>
      <c r="F133" s="72" t="n">
        <f aca="false">F132/E132*100</f>
        <v>100.196961170512</v>
      </c>
      <c r="G133" s="72" t="n">
        <f aca="false">G132/F132*100</f>
        <v>99.9578770008425</v>
      </c>
      <c r="H133" s="72" t="n">
        <f aca="false">H132/G132*100</f>
        <v>101.151847169546</v>
      </c>
      <c r="I133" s="72" t="n">
        <f aca="false">I132/H132*100</f>
        <v>100.277739202889</v>
      </c>
      <c r="J133" s="72" t="n">
        <f aca="false">J132/I132*100</f>
        <v>99.8061210358676</v>
      </c>
      <c r="K133" s="72" t="n">
        <f aca="false">K132/J132*100</f>
        <v>100.222006382684</v>
      </c>
      <c r="L133" s="56"/>
      <c r="M133" s="67"/>
      <c r="N133" s="58"/>
      <c r="O133" s="112"/>
      <c r="P133" s="113"/>
      <c r="Q133" s="114"/>
      <c r="R133" s="113"/>
      <c r="S133" s="74"/>
      <c r="T133" s="74"/>
      <c r="U133" s="74"/>
      <c r="V133" s="74"/>
      <c r="W133" s="74"/>
      <c r="X133" s="75"/>
      <c r="Y133" s="75"/>
      <c r="Z133" s="75"/>
      <c r="AA133" s="75"/>
      <c r="AB133" s="75"/>
      <c r="AC133" s="75"/>
      <c r="AD133" s="75"/>
      <c r="AE133" s="75"/>
      <c r="AF133" s="75"/>
      <c r="AG133" s="75"/>
      <c r="AH133" s="75"/>
      <c r="AI133" s="75"/>
      <c r="AJ133" s="75"/>
      <c r="AK133" s="75"/>
      <c r="AL133" s="75"/>
      <c r="AM133" s="75"/>
      <c r="AN133" s="75"/>
      <c r="AO133" s="75"/>
      <c r="AP133" s="75"/>
      <c r="AQ133" s="75"/>
      <c r="AR133" s="75"/>
      <c r="AS133" s="75"/>
      <c r="AT133" s="75"/>
      <c r="AU133" s="75"/>
    </row>
    <row r="134" customFormat="false" ht="51.2" hidden="false" customHeight="true" outlineLevel="0" collapsed="false">
      <c r="A134" s="89" t="s">
        <v>52</v>
      </c>
      <c r="B134" s="78"/>
      <c r="C134" s="112" t="n">
        <v>6583</v>
      </c>
      <c r="D134" s="112" t="n">
        <v>7119</v>
      </c>
      <c r="E134" s="112" t="n">
        <v>7108</v>
      </c>
      <c r="F134" s="112" t="n">
        <v>7122</v>
      </c>
      <c r="G134" s="112" t="n">
        <v>7119</v>
      </c>
      <c r="H134" s="112" t="n">
        <v>7201</v>
      </c>
      <c r="I134" s="115" t="n">
        <v>7221</v>
      </c>
      <c r="J134" s="115" t="n">
        <v>7207</v>
      </c>
      <c r="K134" s="115" t="n">
        <v>7223</v>
      </c>
      <c r="L134" s="56"/>
      <c r="M134" s="57" t="s">
        <v>108</v>
      </c>
      <c r="N134" s="58"/>
      <c r="O134" s="112" t="n">
        <v>6583</v>
      </c>
      <c r="P134" s="113" t="n">
        <f aca="false">O134-C134</f>
        <v>0</v>
      </c>
      <c r="Q134" s="112" t="n">
        <v>7119</v>
      </c>
      <c r="R134" s="113" t="n">
        <f aca="false">Q134-D134</f>
        <v>0</v>
      </c>
      <c r="T134" s="8"/>
      <c r="U134" s="8"/>
      <c r="V134" s="8"/>
      <c r="W134" s="8"/>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row>
    <row r="135" customFormat="false" ht="12.75" hidden="false" customHeight="false" outlineLevel="0" collapsed="false">
      <c r="A135" s="89" t="s">
        <v>54</v>
      </c>
      <c r="B135" s="78"/>
      <c r="C135" s="112" t="n">
        <v>0</v>
      </c>
      <c r="D135" s="112" t="n">
        <v>0</v>
      </c>
      <c r="E135" s="112" t="n">
        <v>0</v>
      </c>
      <c r="F135" s="112" t="n">
        <v>0</v>
      </c>
      <c r="G135" s="112" t="n">
        <v>0</v>
      </c>
      <c r="H135" s="112" t="n">
        <v>0</v>
      </c>
      <c r="I135" s="112" t="n">
        <v>0</v>
      </c>
      <c r="J135" s="112" t="n">
        <v>0</v>
      </c>
      <c r="K135" s="112" t="n">
        <v>0</v>
      </c>
      <c r="L135" s="56"/>
      <c r="M135" s="57"/>
      <c r="N135" s="58"/>
      <c r="O135" s="112" t="n">
        <v>0</v>
      </c>
      <c r="P135" s="113" t="n">
        <f aca="false">O135-C135</f>
        <v>0</v>
      </c>
      <c r="Q135" s="112" t="n">
        <v>0</v>
      </c>
      <c r="R135" s="113" t="n">
        <f aca="false">Q135-D135</f>
        <v>0</v>
      </c>
      <c r="T135" s="8"/>
      <c r="U135" s="8"/>
      <c r="V135" s="8"/>
      <c r="W135" s="8"/>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row>
    <row r="136" customFormat="false" ht="12.75" hidden="false" customHeight="false" outlineLevel="0" collapsed="false">
      <c r="A136" s="89" t="s">
        <v>56</v>
      </c>
      <c r="B136" s="78"/>
      <c r="C136" s="112" t="n">
        <v>0</v>
      </c>
      <c r="D136" s="112" t="n">
        <v>0</v>
      </c>
      <c r="E136" s="112" t="n">
        <v>0</v>
      </c>
      <c r="F136" s="112" t="n">
        <v>0</v>
      </c>
      <c r="G136" s="112" t="n">
        <v>0</v>
      </c>
      <c r="H136" s="112" t="n">
        <v>0</v>
      </c>
      <c r="I136" s="112" t="n">
        <v>0</v>
      </c>
      <c r="J136" s="112" t="n">
        <v>0</v>
      </c>
      <c r="K136" s="112" t="n">
        <v>0</v>
      </c>
      <c r="L136" s="56"/>
      <c r="M136" s="57"/>
      <c r="N136" s="58"/>
      <c r="O136" s="112" t="n">
        <v>0</v>
      </c>
      <c r="P136" s="113" t="n">
        <f aca="false">O136-C136</f>
        <v>0</v>
      </c>
      <c r="Q136" s="112" t="n">
        <v>0</v>
      </c>
      <c r="R136" s="113" t="n">
        <f aca="false">Q136-D136</f>
        <v>0</v>
      </c>
      <c r="T136" s="8"/>
      <c r="U136" s="8"/>
      <c r="V136" s="8"/>
      <c r="W136" s="8"/>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row>
    <row r="137" s="62" customFormat="true" ht="49.7" hidden="false" customHeight="true" outlineLevel="0" collapsed="false">
      <c r="A137" s="53" t="s">
        <v>109</v>
      </c>
      <c r="B137" s="54" t="s">
        <v>101</v>
      </c>
      <c r="C137" s="110" t="n">
        <v>2653</v>
      </c>
      <c r="D137" s="110" t="n">
        <v>3229</v>
      </c>
      <c r="E137" s="110" t="n">
        <v>3232</v>
      </c>
      <c r="F137" s="110" t="n">
        <v>3219</v>
      </c>
      <c r="G137" s="110" t="n">
        <v>3221</v>
      </c>
      <c r="H137" s="110" t="n">
        <v>3227</v>
      </c>
      <c r="I137" s="116" t="n">
        <v>3331</v>
      </c>
      <c r="J137" s="116" t="n">
        <v>3337</v>
      </c>
      <c r="K137" s="116" t="n">
        <v>3341</v>
      </c>
      <c r="L137" s="56" t="n">
        <f aca="false">K137/D137*100</f>
        <v>103.468566119542</v>
      </c>
      <c r="M137" s="93" t="s">
        <v>110</v>
      </c>
      <c r="N137" s="58"/>
      <c r="O137" s="110" t="n">
        <v>2653</v>
      </c>
      <c r="P137" s="111" t="n">
        <f aca="false">O137-C137</f>
        <v>0</v>
      </c>
      <c r="Q137" s="112" t="n">
        <v>3229</v>
      </c>
      <c r="R137" s="113" t="n">
        <f aca="false">Q137-D137</f>
        <v>0</v>
      </c>
      <c r="S137" s="15"/>
      <c r="T137" s="15"/>
      <c r="U137" s="15"/>
      <c r="V137" s="15"/>
      <c r="W137" s="15"/>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row>
    <row r="138" s="76" customFormat="true" ht="12.75" hidden="false" customHeight="false" outlineLevel="0" collapsed="false">
      <c r="A138" s="88" t="s">
        <v>49</v>
      </c>
      <c r="B138" s="70" t="s">
        <v>50</v>
      </c>
      <c r="C138" s="66" t="s">
        <v>51</v>
      </c>
      <c r="D138" s="72" t="n">
        <f aca="false">D137/C137*100</f>
        <v>121.711270260083</v>
      </c>
      <c r="E138" s="72" t="n">
        <f aca="false">E137/D137*100</f>
        <v>100.092908021059</v>
      </c>
      <c r="F138" s="72" t="n">
        <f aca="false">F137/E137*100</f>
        <v>99.5977722772277</v>
      </c>
      <c r="G138" s="72" t="n">
        <f aca="false">G137/F137*100</f>
        <v>100.062131096614</v>
      </c>
      <c r="H138" s="72" t="n">
        <f aca="false">H137/G137*100</f>
        <v>100.186277553555</v>
      </c>
      <c r="I138" s="72" t="n">
        <f aca="false">I137/H137*100</f>
        <v>103.222807561202</v>
      </c>
      <c r="J138" s="72" t="n">
        <f aca="false">J137/I137*100</f>
        <v>100.180126088262</v>
      </c>
      <c r="K138" s="72" t="n">
        <f aca="false">K137/J137*100</f>
        <v>100.11986814504</v>
      </c>
      <c r="L138" s="56"/>
      <c r="M138" s="67"/>
      <c r="N138" s="58"/>
      <c r="O138" s="112"/>
      <c r="P138" s="111"/>
      <c r="Q138" s="114"/>
      <c r="R138" s="111"/>
      <c r="S138" s="74"/>
      <c r="T138" s="74"/>
      <c r="U138" s="74"/>
      <c r="V138" s="74"/>
      <c r="W138" s="74"/>
      <c r="X138" s="75"/>
      <c r="Y138" s="75"/>
      <c r="Z138" s="75"/>
      <c r="AA138" s="75"/>
      <c r="AB138" s="75"/>
      <c r="AC138" s="75"/>
      <c r="AD138" s="75"/>
      <c r="AE138" s="75"/>
      <c r="AF138" s="75"/>
      <c r="AG138" s="75"/>
      <c r="AH138" s="75"/>
      <c r="AI138" s="75"/>
      <c r="AJ138" s="75"/>
      <c r="AK138" s="75"/>
      <c r="AL138" s="75"/>
      <c r="AM138" s="75"/>
      <c r="AN138" s="75"/>
      <c r="AO138" s="75"/>
      <c r="AP138" s="75"/>
      <c r="AQ138" s="75"/>
      <c r="AR138" s="75"/>
      <c r="AS138" s="75"/>
      <c r="AT138" s="75"/>
      <c r="AU138" s="75"/>
    </row>
    <row r="139" s="62" customFormat="true" ht="80.1" hidden="false" customHeight="true" outlineLevel="0" collapsed="false">
      <c r="A139" s="53" t="s">
        <v>111</v>
      </c>
      <c r="B139" s="54" t="s">
        <v>112</v>
      </c>
      <c r="C139" s="59" t="n">
        <v>962.2</v>
      </c>
      <c r="D139" s="59" t="n">
        <v>973.5</v>
      </c>
      <c r="E139" s="59" t="n">
        <v>761.5</v>
      </c>
      <c r="F139" s="59" t="n">
        <v>771.1</v>
      </c>
      <c r="G139" s="59" t="n">
        <v>772</v>
      </c>
      <c r="H139" s="59" t="n">
        <v>773</v>
      </c>
      <c r="I139" s="117" t="n">
        <v>774</v>
      </c>
      <c r="J139" s="117" t="n">
        <v>775</v>
      </c>
      <c r="K139" s="117" t="n">
        <v>776.7</v>
      </c>
      <c r="L139" s="56" t="n">
        <f aca="false">K139/D139*100</f>
        <v>79.7842835130971</v>
      </c>
      <c r="M139" s="97" t="s">
        <v>113</v>
      </c>
      <c r="N139" s="58"/>
      <c r="O139" s="59" t="n">
        <v>962.2</v>
      </c>
      <c r="P139" s="60" t="n">
        <f aca="false">O139-C139</f>
        <v>0</v>
      </c>
      <c r="Q139" s="59" t="n">
        <v>973.5</v>
      </c>
      <c r="R139" s="60" t="n">
        <f aca="false">Q139-D139</f>
        <v>0</v>
      </c>
      <c r="S139" s="15"/>
      <c r="T139" s="15"/>
      <c r="U139" s="15"/>
      <c r="V139" s="15"/>
      <c r="W139" s="15"/>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row>
    <row r="140" s="76" customFormat="true" ht="12.75" hidden="false" customHeight="false" outlineLevel="0" collapsed="false">
      <c r="A140" s="88" t="s">
        <v>49</v>
      </c>
      <c r="B140" s="70" t="s">
        <v>50</v>
      </c>
      <c r="C140" s="66" t="s">
        <v>51</v>
      </c>
      <c r="D140" s="72" t="n">
        <f aca="false">D139/C139*100</f>
        <v>101.174392018291</v>
      </c>
      <c r="E140" s="72" t="n">
        <f aca="false">E139/D139*100</f>
        <v>78.2229070364664</v>
      </c>
      <c r="F140" s="72" t="n">
        <f aca="false">F139/E139*100</f>
        <v>101.260669730794</v>
      </c>
      <c r="G140" s="72" t="n">
        <f aca="false">G139/F139*100</f>
        <v>100.116716379199</v>
      </c>
      <c r="H140" s="72" t="n">
        <f aca="false">H139/G139*100</f>
        <v>100.129533678756</v>
      </c>
      <c r="I140" s="72" t="n">
        <f aca="false">I139/H139*100</f>
        <v>100.12936610608</v>
      </c>
      <c r="J140" s="72" t="n">
        <f aca="false">J139/I139*100</f>
        <v>100.129198966408</v>
      </c>
      <c r="K140" s="72" t="n">
        <f aca="false">K139/J139*100</f>
        <v>100.21935483871</v>
      </c>
      <c r="L140" s="56"/>
      <c r="M140" s="67"/>
      <c r="N140" s="58"/>
      <c r="O140" s="112"/>
      <c r="P140" s="111"/>
      <c r="Q140" s="114"/>
      <c r="R140" s="111"/>
      <c r="S140" s="74"/>
      <c r="T140" s="74"/>
      <c r="U140" s="74"/>
      <c r="V140" s="74"/>
      <c r="W140" s="74"/>
      <c r="X140" s="75"/>
      <c r="Y140" s="75"/>
      <c r="Z140" s="75"/>
      <c r="AA140" s="75"/>
      <c r="AB140" s="75"/>
      <c r="AC140" s="75"/>
      <c r="AD140" s="75"/>
      <c r="AE140" s="75"/>
      <c r="AF140" s="75"/>
      <c r="AG140" s="75"/>
      <c r="AH140" s="75"/>
      <c r="AI140" s="75"/>
      <c r="AJ140" s="75"/>
      <c r="AK140" s="75"/>
      <c r="AL140" s="75"/>
      <c r="AM140" s="75"/>
      <c r="AN140" s="75"/>
      <c r="AO140" s="75"/>
      <c r="AP140" s="75"/>
      <c r="AQ140" s="75"/>
      <c r="AR140" s="75"/>
      <c r="AS140" s="75"/>
      <c r="AT140" s="75"/>
      <c r="AU140" s="75"/>
    </row>
    <row r="141" s="76" customFormat="true" ht="28.5" hidden="false" customHeight="false" outlineLevel="0" collapsed="false">
      <c r="A141" s="28" t="s">
        <v>114</v>
      </c>
      <c r="B141" s="70"/>
      <c r="C141" s="55"/>
      <c r="D141" s="72"/>
      <c r="E141" s="72"/>
      <c r="F141" s="72"/>
      <c r="G141" s="72"/>
      <c r="H141" s="72"/>
      <c r="I141" s="118"/>
      <c r="J141" s="118"/>
      <c r="K141" s="118"/>
      <c r="L141" s="56"/>
      <c r="M141" s="67"/>
      <c r="N141" s="58"/>
      <c r="O141" s="119"/>
      <c r="P141" s="72"/>
      <c r="Q141" s="119"/>
      <c r="R141" s="72"/>
      <c r="S141" s="74"/>
      <c r="T141" s="74"/>
      <c r="U141" s="74"/>
      <c r="V141" s="74"/>
      <c r="W141" s="74"/>
      <c r="X141" s="75"/>
      <c r="Y141" s="75"/>
      <c r="Z141" s="75"/>
      <c r="AA141" s="75"/>
      <c r="AB141" s="75"/>
      <c r="AC141" s="75"/>
      <c r="AD141" s="75"/>
      <c r="AE141" s="75"/>
      <c r="AF141" s="75"/>
      <c r="AG141" s="75"/>
      <c r="AH141" s="75"/>
      <c r="AI141" s="75"/>
      <c r="AJ141" s="75"/>
      <c r="AK141" s="75"/>
      <c r="AL141" s="75"/>
      <c r="AM141" s="75"/>
      <c r="AN141" s="75"/>
      <c r="AO141" s="75"/>
      <c r="AP141" s="75"/>
      <c r="AQ141" s="75"/>
      <c r="AR141" s="75"/>
      <c r="AS141" s="75"/>
      <c r="AT141" s="75"/>
      <c r="AU141" s="75"/>
    </row>
    <row r="142" s="124" customFormat="true" ht="38.25" hidden="false" customHeight="false" outlineLevel="0" collapsed="false">
      <c r="A142" s="83" t="s">
        <v>115</v>
      </c>
      <c r="B142" s="28" t="s">
        <v>116</v>
      </c>
      <c r="C142" s="55"/>
      <c r="D142" s="55" t="n">
        <f aca="false">D143+D174</f>
        <v>10365.838</v>
      </c>
      <c r="E142" s="55" t="n">
        <f aca="false">E143+E174</f>
        <v>9275.282314</v>
      </c>
      <c r="F142" s="55" t="n">
        <f aca="false">F143+F174</f>
        <v>10632.977823534</v>
      </c>
      <c r="G142" s="55" t="n">
        <f aca="false">G143+G174</f>
        <v>10643.6108013575</v>
      </c>
      <c r="H142" s="55" t="n">
        <f aca="false">H143+H174</f>
        <v>10667.8756569296</v>
      </c>
      <c r="I142" s="55" t="n">
        <f aca="false">I143+I174</f>
        <v>10710.5471595573</v>
      </c>
      <c r="J142" s="55" t="n">
        <f aca="false">J143+J174</f>
        <v>10742.6788010359</v>
      </c>
      <c r="K142" s="55" t="n">
        <f aca="false">K143+K174</f>
        <v>10764.164158638</v>
      </c>
      <c r="L142" s="56"/>
      <c r="M142" s="67"/>
      <c r="N142" s="58"/>
      <c r="O142" s="120"/>
      <c r="P142" s="121"/>
      <c r="Q142" s="120"/>
      <c r="R142" s="121"/>
      <c r="S142" s="122"/>
      <c r="T142" s="122"/>
      <c r="U142" s="122"/>
      <c r="V142" s="123"/>
      <c r="W142" s="123"/>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row>
    <row r="143" s="124" customFormat="true" ht="12.75" hidden="false" customHeight="false" outlineLevel="0" collapsed="false">
      <c r="A143" s="83" t="s">
        <v>117</v>
      </c>
      <c r="B143" s="28" t="s">
        <v>116</v>
      </c>
      <c r="C143" s="55"/>
      <c r="D143" s="55" t="n">
        <f aca="false">D23</f>
        <v>7293.338</v>
      </c>
      <c r="E143" s="55" t="n">
        <f aca="false">D143*E24/100</f>
        <v>6221.217314</v>
      </c>
      <c r="F143" s="55" t="n">
        <f aca="false">E143*F24/100</f>
        <v>7658.318513534</v>
      </c>
      <c r="G143" s="55" t="n">
        <f aca="false">F143*G24/100</f>
        <v>7665.97683204753</v>
      </c>
      <c r="H143" s="55" t="n">
        <f aca="false">G143*H24/100</f>
        <v>7681.30878571163</v>
      </c>
      <c r="I143" s="55" t="n">
        <f aca="false">H143*I24/100</f>
        <v>7712.03402085448</v>
      </c>
      <c r="J143" s="55" t="n">
        <f aca="false">I143*J24/100</f>
        <v>7735.17012291704</v>
      </c>
      <c r="K143" s="55" t="n">
        <f aca="false">J143*K24/100</f>
        <v>7750.64046316287</v>
      </c>
      <c r="L143" s="56"/>
      <c r="M143" s="67"/>
      <c r="N143" s="58"/>
      <c r="O143" s="120"/>
      <c r="P143" s="72"/>
      <c r="Q143" s="120"/>
      <c r="R143" s="121"/>
      <c r="S143" s="123"/>
      <c r="T143" s="123"/>
      <c r="U143" s="123"/>
      <c r="V143" s="123"/>
      <c r="W143" s="123"/>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row>
    <row r="144" s="124" customFormat="true" ht="25.5" hidden="false" customHeight="false" outlineLevel="0" collapsed="false">
      <c r="A144" s="125" t="s">
        <v>118</v>
      </c>
      <c r="B144" s="106"/>
      <c r="C144" s="121"/>
      <c r="D144" s="121" t="n">
        <f aca="false">D143*100/D142</f>
        <v>70.3593669899144</v>
      </c>
      <c r="E144" s="121" t="n">
        <f aca="false">E143*100/E142</f>
        <v>67.0730777068615</v>
      </c>
      <c r="F144" s="121" t="n">
        <f aca="false">F143*100/F142</f>
        <v>72.0242122257024</v>
      </c>
      <c r="G144" s="121" t="n">
        <f aca="false">G143*100/G142</f>
        <v>72.0242122257024</v>
      </c>
      <c r="H144" s="121" t="n">
        <f aca="false">H143*100/H142</f>
        <v>72.0041087160785</v>
      </c>
      <c r="I144" s="121" t="n">
        <f aca="false">I143*100/I142</f>
        <v>72.0041087160785</v>
      </c>
      <c r="J144" s="121" t="n">
        <f aca="false">J143*100/J142</f>
        <v>72.0041087160785</v>
      </c>
      <c r="K144" s="121" t="n">
        <f aca="false">K143*100/K142</f>
        <v>72.0041087160785</v>
      </c>
      <c r="L144" s="56"/>
      <c r="M144" s="67"/>
      <c r="N144" s="126"/>
      <c r="O144" s="120"/>
      <c r="P144" s="121"/>
      <c r="Q144" s="120"/>
      <c r="R144" s="121"/>
      <c r="S144" s="122"/>
      <c r="T144" s="122"/>
      <c r="U144" s="122"/>
      <c r="V144" s="122"/>
      <c r="W144" s="123"/>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row>
    <row r="145" s="124" customFormat="true" ht="38.25" hidden="false" customHeight="false" outlineLevel="0" collapsed="false">
      <c r="A145" s="99" t="s">
        <v>119</v>
      </c>
      <c r="B145" s="28" t="s">
        <v>116</v>
      </c>
      <c r="C145" s="66"/>
      <c r="D145" s="66" t="n">
        <f aca="false">D44*$D146</f>
        <v>3632.05</v>
      </c>
      <c r="E145" s="66" t="n">
        <f aca="false">E44*$D146</f>
        <v>3161.15</v>
      </c>
      <c r="F145" s="66" t="n">
        <f aca="false">F44*$D146</f>
        <v>3724.7</v>
      </c>
      <c r="G145" s="66" t="n">
        <f aca="false">G44*$D146</f>
        <v>3728.1</v>
      </c>
      <c r="H145" s="66" t="n">
        <f aca="false">H44*$D146</f>
        <v>3739.15</v>
      </c>
      <c r="I145" s="66" t="n">
        <f aca="false">I44*$D146</f>
        <v>3754.45</v>
      </c>
      <c r="J145" s="66" t="n">
        <f aca="false">J44*$D146</f>
        <v>3765.5</v>
      </c>
      <c r="K145" s="66" t="n">
        <f aca="false">K44*$D146</f>
        <v>3774.85</v>
      </c>
      <c r="L145" s="56"/>
      <c r="M145" s="67"/>
      <c r="N145" s="58"/>
      <c r="O145" s="120"/>
      <c r="P145" s="72"/>
      <c r="Q145" s="120"/>
      <c r="R145" s="121"/>
      <c r="S145" s="123"/>
      <c r="T145" s="123"/>
      <c r="U145" s="123"/>
      <c r="V145" s="123"/>
      <c r="W145" s="123"/>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row>
    <row r="146" s="76" customFormat="true" ht="12.75" hidden="false" customHeight="false" outlineLevel="0" collapsed="false">
      <c r="A146" s="89" t="s">
        <v>120</v>
      </c>
      <c r="B146" s="78" t="s">
        <v>116</v>
      </c>
      <c r="C146" s="66"/>
      <c r="D146" s="90" t="n">
        <v>8.5</v>
      </c>
      <c r="E146" s="66"/>
      <c r="F146" s="66"/>
      <c r="G146" s="66"/>
      <c r="H146" s="66"/>
      <c r="I146" s="79"/>
      <c r="J146" s="79"/>
      <c r="K146" s="79"/>
      <c r="L146" s="56"/>
      <c r="M146" s="67"/>
      <c r="N146" s="58"/>
      <c r="O146" s="119"/>
      <c r="P146" s="72"/>
      <c r="Q146" s="119"/>
      <c r="R146" s="72"/>
      <c r="S146" s="74"/>
      <c r="T146" s="74"/>
      <c r="U146" s="74"/>
      <c r="V146" s="74"/>
      <c r="W146" s="74"/>
      <c r="X146" s="75"/>
      <c r="Y146" s="75"/>
      <c r="Z146" s="75"/>
      <c r="AA146" s="75"/>
      <c r="AB146" s="75"/>
      <c r="AC146" s="75"/>
      <c r="AD146" s="75"/>
      <c r="AE146" s="75"/>
      <c r="AF146" s="75"/>
      <c r="AG146" s="75"/>
      <c r="AH146" s="75"/>
      <c r="AI146" s="75"/>
      <c r="AJ146" s="75"/>
      <c r="AK146" s="75"/>
      <c r="AL146" s="75"/>
      <c r="AM146" s="75"/>
      <c r="AN146" s="75"/>
      <c r="AO146" s="75"/>
      <c r="AP146" s="75"/>
      <c r="AQ146" s="75"/>
      <c r="AR146" s="75"/>
      <c r="AS146" s="75"/>
      <c r="AT146" s="75"/>
      <c r="AU146" s="75"/>
    </row>
    <row r="147" s="4" customFormat="true" ht="12.75" hidden="false" customHeight="false" outlineLevel="0" collapsed="false">
      <c r="A147" s="127" t="s">
        <v>121</v>
      </c>
      <c r="B147" s="106"/>
      <c r="C147" s="121"/>
      <c r="D147" s="121" t="n">
        <f aca="false">D145*100/D$142</f>
        <v>35.0386529289769</v>
      </c>
      <c r="E147" s="121" t="n">
        <f aca="false">E145*100/E$142</f>
        <v>34.081442407727</v>
      </c>
      <c r="F147" s="121" t="n">
        <f aca="false">F145*100/F$142</f>
        <v>35.0296978119912</v>
      </c>
      <c r="G147" s="121" t="n">
        <f aca="false">G145*100/G$142</f>
        <v>35.0266471555358</v>
      </c>
      <c r="H147" s="121" t="n">
        <f aca="false">H145*100/H$142</f>
        <v>35.0505585202538</v>
      </c>
      <c r="I147" s="121" t="n">
        <f aca="false">I145*100/I$142</f>
        <v>35.0537647056604</v>
      </c>
      <c r="J147" s="121" t="n">
        <f aca="false">J145*100/J$142</f>
        <v>35.0517787019461</v>
      </c>
      <c r="K147" s="121" t="n">
        <f aca="false">K145*100/K$142</f>
        <v>35.0686773665632</v>
      </c>
      <c r="L147" s="56"/>
      <c r="M147" s="67"/>
      <c r="N147" s="126"/>
      <c r="O147" s="120"/>
      <c r="P147" s="121"/>
      <c r="Q147" s="120"/>
      <c r="R147" s="121"/>
      <c r="S147" s="123"/>
      <c r="T147" s="123"/>
      <c r="U147" s="123"/>
      <c r="V147" s="123"/>
      <c r="W147" s="123"/>
    </row>
    <row r="148" s="124" customFormat="true" ht="12.75" hidden="false" customHeight="false" outlineLevel="0" collapsed="false">
      <c r="A148" s="128" t="s">
        <v>122</v>
      </c>
      <c r="B148" s="28" t="s">
        <v>116</v>
      </c>
      <c r="C148" s="66"/>
      <c r="D148" s="66" t="n">
        <f aca="false">D49*$D149</f>
        <v>0</v>
      </c>
      <c r="E148" s="66" t="n">
        <f aca="false">E49*$D149</f>
        <v>0</v>
      </c>
      <c r="F148" s="66" t="n">
        <f aca="false">F49*$D149</f>
        <v>0</v>
      </c>
      <c r="G148" s="66" t="n">
        <f aca="false">G49*$D149</f>
        <v>0</v>
      </c>
      <c r="H148" s="66" t="n">
        <f aca="false">H49*$D149</f>
        <v>0</v>
      </c>
      <c r="I148" s="66" t="n">
        <f aca="false">I49*$D149</f>
        <v>0</v>
      </c>
      <c r="J148" s="66" t="n">
        <f aca="false">J49*$D149</f>
        <v>0</v>
      </c>
      <c r="K148" s="66" t="n">
        <f aca="false">K49*$D149</f>
        <v>0</v>
      </c>
      <c r="L148" s="56"/>
      <c r="M148" s="67"/>
      <c r="N148" s="58"/>
      <c r="O148" s="120"/>
      <c r="P148" s="72"/>
      <c r="Q148" s="120"/>
      <c r="R148" s="121"/>
      <c r="S148" s="123"/>
      <c r="T148" s="123"/>
      <c r="U148" s="123"/>
      <c r="V148" s="123"/>
      <c r="W148" s="123"/>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row>
    <row r="149" s="76" customFormat="true" ht="12.75" hidden="false" customHeight="false" outlineLevel="0" collapsed="false">
      <c r="A149" s="129" t="s">
        <v>120</v>
      </c>
      <c r="B149" s="78" t="s">
        <v>116</v>
      </c>
      <c r="C149" s="66"/>
      <c r="D149" s="90" t="n">
        <v>0</v>
      </c>
      <c r="E149" s="66" t="s">
        <v>51</v>
      </c>
      <c r="F149" s="66" t="s">
        <v>51</v>
      </c>
      <c r="G149" s="66" t="s">
        <v>51</v>
      </c>
      <c r="H149" s="66" t="s">
        <v>51</v>
      </c>
      <c r="I149" s="66" t="s">
        <v>51</v>
      </c>
      <c r="J149" s="66" t="s">
        <v>51</v>
      </c>
      <c r="K149" s="66" t="s">
        <v>51</v>
      </c>
      <c r="L149" s="56"/>
      <c r="M149" s="67"/>
      <c r="N149" s="58"/>
      <c r="O149" s="119"/>
      <c r="P149" s="72"/>
      <c r="Q149" s="119"/>
      <c r="R149" s="72"/>
      <c r="S149" s="74"/>
      <c r="T149" s="74"/>
      <c r="U149" s="74"/>
      <c r="V149" s="74"/>
      <c r="W149" s="74"/>
      <c r="X149" s="75"/>
      <c r="Y149" s="75"/>
      <c r="Z149" s="75"/>
      <c r="AA149" s="75"/>
      <c r="AB149" s="75"/>
      <c r="AC149" s="75"/>
      <c r="AD149" s="75"/>
      <c r="AE149" s="75"/>
      <c r="AF149" s="75"/>
      <c r="AG149" s="75"/>
      <c r="AH149" s="75"/>
      <c r="AI149" s="75"/>
      <c r="AJ149" s="75"/>
      <c r="AK149" s="75"/>
      <c r="AL149" s="75"/>
      <c r="AM149" s="75"/>
      <c r="AN149" s="75"/>
      <c r="AO149" s="75"/>
      <c r="AP149" s="75"/>
      <c r="AQ149" s="75"/>
      <c r="AR149" s="75"/>
      <c r="AS149" s="75"/>
      <c r="AT149" s="75"/>
      <c r="AU149" s="75"/>
    </row>
    <row r="150" s="4" customFormat="true" ht="25.5" hidden="false" customHeight="false" outlineLevel="0" collapsed="false">
      <c r="A150" s="130" t="s">
        <v>123</v>
      </c>
      <c r="B150" s="106"/>
      <c r="C150" s="121"/>
      <c r="D150" s="121" t="n">
        <f aca="false">D148*100/D145</f>
        <v>0</v>
      </c>
      <c r="E150" s="121" t="n">
        <f aca="false">E148*100/E145</f>
        <v>0</v>
      </c>
      <c r="F150" s="121" t="n">
        <f aca="false">F148*100/F145</f>
        <v>0</v>
      </c>
      <c r="G150" s="121" t="n">
        <f aca="false">G148*100/G145</f>
        <v>0</v>
      </c>
      <c r="H150" s="121" t="n">
        <f aca="false">H148*100/H145</f>
        <v>0</v>
      </c>
      <c r="I150" s="121" t="n">
        <f aca="false">I148*100/I145</f>
        <v>0</v>
      </c>
      <c r="J150" s="121" t="n">
        <f aca="false">J148*100/J145</f>
        <v>0</v>
      </c>
      <c r="K150" s="121" t="n">
        <f aca="false">K148*100/K145</f>
        <v>0</v>
      </c>
      <c r="L150" s="56"/>
      <c r="M150" s="67"/>
      <c r="N150" s="126"/>
      <c r="O150" s="120"/>
      <c r="P150" s="121"/>
      <c r="Q150" s="120"/>
      <c r="R150" s="121"/>
      <c r="S150" s="123"/>
      <c r="T150" s="123"/>
      <c r="U150" s="123"/>
      <c r="V150" s="123"/>
      <c r="W150" s="123"/>
    </row>
    <row r="151" s="124" customFormat="true" ht="12.75" hidden="false" customHeight="false" outlineLevel="0" collapsed="false">
      <c r="A151" s="99" t="s">
        <v>124</v>
      </c>
      <c r="B151" s="28" t="s">
        <v>116</v>
      </c>
      <c r="C151" s="55"/>
      <c r="D151" s="66" t="n">
        <f aca="false">D54*$D152</f>
        <v>686.287494</v>
      </c>
      <c r="E151" s="66" t="n">
        <f aca="false">E54*$D152</f>
        <v>393.3082</v>
      </c>
      <c r="F151" s="66" t="n">
        <f aca="false">F54*$D152</f>
        <v>806.191</v>
      </c>
      <c r="G151" s="66" t="n">
        <f aca="false">G54*$D152</f>
        <v>806.191</v>
      </c>
      <c r="H151" s="66" t="n">
        <f aca="false">H54*$D152</f>
        <v>806.3928</v>
      </c>
      <c r="I151" s="66" t="n">
        <f aca="false">I54*$D152</f>
        <v>806.3928</v>
      </c>
      <c r="J151" s="66" t="n">
        <f aca="false">J54*$D152</f>
        <v>806.3928</v>
      </c>
      <c r="K151" s="66" t="n">
        <f aca="false">K54*$D152</f>
        <v>807.4018</v>
      </c>
      <c r="L151" s="56"/>
      <c r="M151" s="67"/>
      <c r="N151" s="58"/>
      <c r="O151" s="120"/>
      <c r="P151" s="72"/>
      <c r="Q151" s="120"/>
      <c r="R151" s="121"/>
      <c r="S151" s="123"/>
      <c r="T151" s="123"/>
      <c r="U151" s="123"/>
      <c r="V151" s="123"/>
      <c r="W151" s="123"/>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row>
    <row r="152" s="76" customFormat="true" ht="12.75" hidden="false" customHeight="false" outlineLevel="0" collapsed="false">
      <c r="A152" s="89" t="s">
        <v>120</v>
      </c>
      <c r="B152" s="78" t="s">
        <v>116</v>
      </c>
      <c r="C152" s="66"/>
      <c r="D152" s="90" t="n">
        <v>2.018</v>
      </c>
      <c r="E152" s="66" t="s">
        <v>51</v>
      </c>
      <c r="F152" s="66" t="s">
        <v>51</v>
      </c>
      <c r="G152" s="66" t="s">
        <v>51</v>
      </c>
      <c r="H152" s="66" t="s">
        <v>51</v>
      </c>
      <c r="I152" s="66" t="s">
        <v>51</v>
      </c>
      <c r="J152" s="66" t="s">
        <v>51</v>
      </c>
      <c r="K152" s="66" t="s">
        <v>51</v>
      </c>
      <c r="L152" s="56"/>
      <c r="M152" s="67"/>
      <c r="N152" s="58"/>
      <c r="O152" s="119"/>
      <c r="P152" s="72"/>
      <c r="Q152" s="119"/>
      <c r="R152" s="72"/>
      <c r="S152" s="74"/>
      <c r="T152" s="74"/>
      <c r="U152" s="74"/>
      <c r="V152" s="74"/>
      <c r="W152" s="74"/>
      <c r="X152" s="75"/>
      <c r="Y152" s="75"/>
      <c r="Z152" s="75"/>
      <c r="AA152" s="75"/>
      <c r="AB152" s="75"/>
      <c r="AC152" s="75"/>
      <c r="AD152" s="75"/>
      <c r="AE152" s="75"/>
      <c r="AF152" s="75"/>
      <c r="AG152" s="75"/>
      <c r="AH152" s="75"/>
      <c r="AI152" s="75"/>
      <c r="AJ152" s="75"/>
      <c r="AK152" s="75"/>
      <c r="AL152" s="75"/>
      <c r="AM152" s="75"/>
      <c r="AN152" s="75"/>
      <c r="AO152" s="75"/>
      <c r="AP152" s="75"/>
      <c r="AQ152" s="75"/>
      <c r="AR152" s="75"/>
      <c r="AS152" s="75"/>
      <c r="AT152" s="75"/>
      <c r="AU152" s="75"/>
    </row>
    <row r="153" s="4" customFormat="true" ht="12.75" hidden="false" customHeight="false" outlineLevel="0" collapsed="false">
      <c r="A153" s="127" t="s">
        <v>121</v>
      </c>
      <c r="B153" s="106"/>
      <c r="C153" s="121"/>
      <c r="D153" s="121" t="n">
        <f aca="false">D151*100/D$142</f>
        <v>6.62066582557049</v>
      </c>
      <c r="E153" s="121" t="n">
        <f aca="false">E151*100/E$142</f>
        <v>4.24039060683194</v>
      </c>
      <c r="F153" s="121" t="n">
        <f aca="false">F151*100/F$142</f>
        <v>7.58198703486106</v>
      </c>
      <c r="G153" s="121" t="n">
        <f aca="false">G151*100/G$142</f>
        <v>7.57441262223883</v>
      </c>
      <c r="H153" s="121" t="n">
        <f aca="false">H151*100/H$142</f>
        <v>7.55907573291023</v>
      </c>
      <c r="I153" s="121" t="n">
        <f aca="false">I151*100/I$142</f>
        <v>7.52895989333688</v>
      </c>
      <c r="J153" s="121" t="n">
        <f aca="false">J151*100/J$142</f>
        <v>7.50644057162202</v>
      </c>
      <c r="K153" s="121" t="n">
        <f aca="false">K151*100/K$142</f>
        <v>7.50083135207555</v>
      </c>
      <c r="L153" s="56"/>
      <c r="M153" s="67"/>
      <c r="N153" s="126"/>
      <c r="O153" s="120"/>
      <c r="P153" s="121"/>
      <c r="Q153" s="120"/>
      <c r="R153" s="121"/>
      <c r="S153" s="123"/>
      <c r="T153" s="123"/>
      <c r="U153" s="123"/>
      <c r="V153" s="123"/>
      <c r="W153" s="123"/>
    </row>
    <row r="154" s="124" customFormat="true" ht="25.5" hidden="false" customHeight="false" outlineLevel="0" collapsed="false">
      <c r="A154" s="99" t="s">
        <v>125</v>
      </c>
      <c r="B154" s="28" t="s">
        <v>116</v>
      </c>
      <c r="C154" s="66"/>
      <c r="D154" s="66" t="n">
        <f aca="false">D64*$D155</f>
        <v>717.703</v>
      </c>
      <c r="E154" s="66" t="n">
        <f aca="false">E64*$D155</f>
        <v>523.8</v>
      </c>
      <c r="F154" s="66" t="n">
        <f aca="false">F64*$D155</f>
        <v>671.24</v>
      </c>
      <c r="G154" s="66" t="n">
        <f aca="false">G64*$D155</f>
        <v>673.18</v>
      </c>
      <c r="H154" s="66" t="n">
        <f aca="false">H64*$D155</f>
        <v>673.18</v>
      </c>
      <c r="I154" s="66" t="n">
        <f aca="false">I64*$D155</f>
        <v>673.18</v>
      </c>
      <c r="J154" s="66" t="n">
        <f aca="false">J64*$D155</f>
        <v>675.12</v>
      </c>
      <c r="K154" s="66" t="n">
        <f aca="false">K64*$D155</f>
        <v>682.88</v>
      </c>
      <c r="L154" s="56"/>
      <c r="M154" s="67"/>
      <c r="N154" s="58"/>
      <c r="O154" s="120"/>
      <c r="P154" s="72"/>
      <c r="Q154" s="120"/>
      <c r="R154" s="121"/>
      <c r="S154" s="123"/>
      <c r="T154" s="123"/>
      <c r="U154" s="123"/>
      <c r="V154" s="123"/>
      <c r="W154" s="123"/>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row>
    <row r="155" s="76" customFormat="true" ht="12.75" hidden="false" customHeight="false" outlineLevel="0" collapsed="false">
      <c r="A155" s="89" t="s">
        <v>120</v>
      </c>
      <c r="B155" s="78" t="s">
        <v>116</v>
      </c>
      <c r="C155" s="66"/>
      <c r="D155" s="90" t="n">
        <v>19.4</v>
      </c>
      <c r="E155" s="66" t="s">
        <v>51</v>
      </c>
      <c r="F155" s="66" t="s">
        <v>51</v>
      </c>
      <c r="G155" s="66" t="s">
        <v>51</v>
      </c>
      <c r="H155" s="66" t="s">
        <v>51</v>
      </c>
      <c r="I155" s="66" t="s">
        <v>51</v>
      </c>
      <c r="J155" s="66" t="s">
        <v>51</v>
      </c>
      <c r="K155" s="66" t="s">
        <v>51</v>
      </c>
      <c r="L155" s="56"/>
      <c r="M155" s="67"/>
      <c r="N155" s="58"/>
      <c r="O155" s="119"/>
      <c r="P155" s="72"/>
      <c r="Q155" s="119"/>
      <c r="R155" s="72"/>
      <c r="S155" s="74"/>
      <c r="T155" s="74"/>
      <c r="U155" s="74"/>
      <c r="V155" s="74"/>
      <c r="W155" s="74"/>
      <c r="X155" s="75"/>
      <c r="Y155" s="75"/>
      <c r="Z155" s="75"/>
      <c r="AA155" s="75"/>
      <c r="AB155" s="75"/>
      <c r="AC155" s="75"/>
      <c r="AD155" s="75"/>
      <c r="AE155" s="75"/>
      <c r="AF155" s="75"/>
      <c r="AG155" s="75"/>
      <c r="AH155" s="75"/>
      <c r="AI155" s="75"/>
      <c r="AJ155" s="75"/>
      <c r="AK155" s="75"/>
      <c r="AL155" s="75"/>
      <c r="AM155" s="75"/>
      <c r="AN155" s="75"/>
      <c r="AO155" s="75"/>
      <c r="AP155" s="75"/>
      <c r="AQ155" s="75"/>
      <c r="AR155" s="75"/>
      <c r="AS155" s="75"/>
      <c r="AT155" s="75"/>
      <c r="AU155" s="75"/>
    </row>
    <row r="156" s="4" customFormat="true" ht="12.75" hidden="false" customHeight="false" outlineLevel="0" collapsed="false">
      <c r="A156" s="127" t="s">
        <v>121</v>
      </c>
      <c r="B156" s="106"/>
      <c r="C156" s="121"/>
      <c r="D156" s="121" t="n">
        <f aca="false">D154*100/D$142</f>
        <v>6.92373351773392</v>
      </c>
      <c r="E156" s="121" t="n">
        <f aca="false">E154*100/E$142</f>
        <v>5.64726746062902</v>
      </c>
      <c r="F156" s="121" t="n">
        <f aca="false">F154*100/F$142</f>
        <v>6.31281294045721</v>
      </c>
      <c r="G156" s="121" t="n">
        <f aca="false">G154*100/G$142</f>
        <v>6.32473333123135</v>
      </c>
      <c r="H156" s="121" t="n">
        <f aca="false">H154*100/H$142</f>
        <v>6.31034726733734</v>
      </c>
      <c r="I156" s="121" t="n">
        <f aca="false">I154*100/I$142</f>
        <v>6.28520644157106</v>
      </c>
      <c r="J156" s="121" t="n">
        <f aca="false">J154*100/J$142</f>
        <v>6.28446603034334</v>
      </c>
      <c r="K156" s="121" t="n">
        <f aca="false">K154*100/K$142</f>
        <v>6.34401324558027</v>
      </c>
      <c r="L156" s="56"/>
      <c r="M156" s="67"/>
      <c r="N156" s="126"/>
      <c r="O156" s="120"/>
      <c r="P156" s="121"/>
      <c r="Q156" s="120"/>
      <c r="R156" s="121"/>
      <c r="S156" s="123"/>
      <c r="T156" s="123"/>
      <c r="U156" s="123"/>
      <c r="V156" s="123"/>
      <c r="W156" s="123"/>
    </row>
    <row r="157" s="124" customFormat="true" ht="12.75" hidden="false" customHeight="false" outlineLevel="0" collapsed="false">
      <c r="A157" s="99" t="s">
        <v>126</v>
      </c>
      <c r="B157" s="28" t="s">
        <v>116</v>
      </c>
      <c r="C157" s="55"/>
      <c r="D157" s="66" t="n">
        <f aca="false">D69*$D158</f>
        <v>345.858</v>
      </c>
      <c r="E157" s="66" t="n">
        <f aca="false">E69*$D158</f>
        <v>247.8</v>
      </c>
      <c r="F157" s="66" t="n">
        <f aca="false">F69*$D158</f>
        <v>389.4</v>
      </c>
      <c r="G157" s="66" t="n">
        <f aca="false">G69*$D158</f>
        <v>396.48</v>
      </c>
      <c r="H157" s="66" t="n">
        <f aca="false">H69*$D158</f>
        <v>398.84</v>
      </c>
      <c r="I157" s="66" t="n">
        <f aca="false">I69*$D158</f>
        <v>401.2</v>
      </c>
      <c r="J157" s="66" t="n">
        <f aca="false">J69*$D158</f>
        <v>403.56</v>
      </c>
      <c r="K157" s="66" t="n">
        <f aca="false">K69*$D158</f>
        <v>405.92</v>
      </c>
      <c r="L157" s="56"/>
      <c r="M157" s="67"/>
      <c r="N157" s="58"/>
      <c r="O157" s="120"/>
      <c r="P157" s="72"/>
      <c r="Q157" s="120"/>
      <c r="R157" s="121"/>
      <c r="S157" s="123"/>
      <c r="T157" s="123"/>
      <c r="U157" s="123"/>
      <c r="V157" s="123"/>
      <c r="W157" s="123"/>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row>
    <row r="158" s="76" customFormat="true" ht="12.75" hidden="false" customHeight="false" outlineLevel="0" collapsed="false">
      <c r="A158" s="89" t="s">
        <v>120</v>
      </c>
      <c r="B158" s="78" t="s">
        <v>116</v>
      </c>
      <c r="C158" s="66"/>
      <c r="D158" s="90" t="n">
        <v>23.6</v>
      </c>
      <c r="E158" s="66" t="s">
        <v>51</v>
      </c>
      <c r="F158" s="66" t="s">
        <v>51</v>
      </c>
      <c r="G158" s="66" t="s">
        <v>51</v>
      </c>
      <c r="H158" s="66" t="s">
        <v>51</v>
      </c>
      <c r="I158" s="66" t="s">
        <v>51</v>
      </c>
      <c r="J158" s="66" t="s">
        <v>51</v>
      </c>
      <c r="K158" s="66" t="s">
        <v>51</v>
      </c>
      <c r="L158" s="131"/>
      <c r="M158" s="132"/>
      <c r="N158" s="58"/>
      <c r="O158" s="119"/>
      <c r="P158" s="72"/>
      <c r="Q158" s="119"/>
      <c r="R158" s="72"/>
      <c r="S158" s="74"/>
      <c r="T158" s="74"/>
      <c r="U158" s="74"/>
      <c r="V158" s="74"/>
      <c r="W158" s="74"/>
      <c r="X158" s="75"/>
      <c r="Y158" s="75"/>
      <c r="Z158" s="75"/>
      <c r="AA158" s="75"/>
      <c r="AB158" s="75"/>
      <c r="AC158" s="75"/>
      <c r="AD158" s="75"/>
      <c r="AE158" s="75"/>
      <c r="AF158" s="75"/>
      <c r="AG158" s="75"/>
      <c r="AH158" s="75"/>
      <c r="AI158" s="75"/>
      <c r="AJ158" s="75"/>
      <c r="AK158" s="75"/>
      <c r="AL158" s="75"/>
      <c r="AM158" s="75"/>
      <c r="AN158" s="75"/>
      <c r="AO158" s="75"/>
      <c r="AP158" s="75"/>
      <c r="AQ158" s="75"/>
      <c r="AR158" s="75"/>
      <c r="AS158" s="75"/>
      <c r="AT158" s="75"/>
      <c r="AU158" s="75"/>
    </row>
    <row r="159" s="4" customFormat="true" ht="12.75" hidden="false" customHeight="false" outlineLevel="0" collapsed="false">
      <c r="A159" s="127" t="s">
        <v>121</v>
      </c>
      <c r="B159" s="106"/>
      <c r="C159" s="121"/>
      <c r="D159" s="121" t="n">
        <f aca="false">D157*100/D$142</f>
        <v>3.33651751069233</v>
      </c>
      <c r="E159" s="121" t="n">
        <f aca="false">E157*100/E$142</f>
        <v>2.6716167940891</v>
      </c>
      <c r="F159" s="121" t="n">
        <f aca="false">F157*100/F$142</f>
        <v>3.66219140547947</v>
      </c>
      <c r="G159" s="121" t="n">
        <f aca="false">G157*100/G$142</f>
        <v>3.72505165210881</v>
      </c>
      <c r="H159" s="121" t="n">
        <f aca="false">H157*100/H$142</f>
        <v>3.73870124499365</v>
      </c>
      <c r="I159" s="121" t="n">
        <f aca="false">I157*100/I$142</f>
        <v>3.74584037606332</v>
      </c>
      <c r="J159" s="121" t="n">
        <f aca="false">J157*100/J$142</f>
        <v>3.75660491646724</v>
      </c>
      <c r="K159" s="121" t="n">
        <f aca="false">K157*100/K$142</f>
        <v>3.77103130366381</v>
      </c>
      <c r="L159" s="56"/>
      <c r="M159" s="67"/>
      <c r="N159" s="126"/>
      <c r="O159" s="120"/>
      <c r="P159" s="121"/>
      <c r="Q159" s="120"/>
      <c r="R159" s="121"/>
      <c r="S159" s="123"/>
      <c r="T159" s="123"/>
      <c r="U159" s="123"/>
      <c r="V159" s="123"/>
      <c r="W159" s="123"/>
    </row>
    <row r="160" s="76" customFormat="true" ht="12.75" hidden="false" customHeight="false" outlineLevel="0" collapsed="false">
      <c r="A160" s="99" t="s">
        <v>77</v>
      </c>
      <c r="B160" s="28" t="s">
        <v>116</v>
      </c>
      <c r="C160" s="72"/>
      <c r="D160" s="66" t="n">
        <f aca="false">D74*$D161</f>
        <v>299.91</v>
      </c>
      <c r="E160" s="66" t="n">
        <f aca="false">E74*$D161</f>
        <v>315.25</v>
      </c>
      <c r="F160" s="66" t="n">
        <f aca="false">F74*$D161</f>
        <v>316.875</v>
      </c>
      <c r="G160" s="66" t="n">
        <f aca="false">G74*$D161</f>
        <v>316.875</v>
      </c>
      <c r="H160" s="66" t="n">
        <f aca="false">H74*$D161</f>
        <v>316.875</v>
      </c>
      <c r="I160" s="66" t="n">
        <f aca="false">I74*$D161</f>
        <v>316.875</v>
      </c>
      <c r="J160" s="66" t="n">
        <f aca="false">J74*$D161</f>
        <v>316.875</v>
      </c>
      <c r="K160" s="66" t="n">
        <f aca="false">K74*$D161</f>
        <v>320.125</v>
      </c>
      <c r="L160" s="56"/>
      <c r="M160" s="67"/>
      <c r="N160" s="58"/>
      <c r="O160" s="119"/>
      <c r="P160" s="72"/>
      <c r="Q160" s="119"/>
      <c r="R160" s="72"/>
      <c r="S160" s="74"/>
      <c r="T160" s="74"/>
      <c r="U160" s="74"/>
      <c r="V160" s="74"/>
      <c r="W160" s="74"/>
      <c r="X160" s="75"/>
      <c r="Y160" s="75"/>
      <c r="Z160" s="75"/>
      <c r="AA160" s="75"/>
      <c r="AB160" s="75"/>
      <c r="AC160" s="75"/>
      <c r="AD160" s="75"/>
      <c r="AE160" s="75"/>
      <c r="AF160" s="75"/>
      <c r="AG160" s="75"/>
      <c r="AH160" s="75"/>
      <c r="AI160" s="75"/>
      <c r="AJ160" s="75"/>
      <c r="AK160" s="75"/>
      <c r="AL160" s="75"/>
      <c r="AM160" s="75"/>
      <c r="AN160" s="75"/>
      <c r="AO160" s="75"/>
      <c r="AP160" s="75"/>
      <c r="AQ160" s="75"/>
      <c r="AR160" s="75"/>
      <c r="AS160" s="75"/>
      <c r="AT160" s="75"/>
      <c r="AU160" s="75"/>
    </row>
    <row r="161" s="76" customFormat="true" ht="12.75" hidden="false" customHeight="false" outlineLevel="0" collapsed="false">
      <c r="A161" s="89" t="s">
        <v>120</v>
      </c>
      <c r="B161" s="78" t="s">
        <v>116</v>
      </c>
      <c r="C161" s="66"/>
      <c r="D161" s="90" t="n">
        <v>16.25</v>
      </c>
      <c r="E161" s="66" t="s">
        <v>51</v>
      </c>
      <c r="F161" s="66" t="s">
        <v>51</v>
      </c>
      <c r="G161" s="66" t="s">
        <v>51</v>
      </c>
      <c r="H161" s="66" t="s">
        <v>51</v>
      </c>
      <c r="I161" s="66" t="s">
        <v>51</v>
      </c>
      <c r="J161" s="66" t="s">
        <v>51</v>
      </c>
      <c r="K161" s="66" t="s">
        <v>51</v>
      </c>
      <c r="L161" s="56"/>
      <c r="M161" s="67"/>
      <c r="N161" s="58"/>
      <c r="O161" s="119"/>
      <c r="P161" s="72"/>
      <c r="Q161" s="119"/>
      <c r="R161" s="72"/>
      <c r="S161" s="74"/>
      <c r="T161" s="74"/>
      <c r="U161" s="74"/>
      <c r="V161" s="74"/>
      <c r="W161" s="74"/>
      <c r="X161" s="75"/>
      <c r="Y161" s="75"/>
      <c r="Z161" s="75"/>
      <c r="AA161" s="75"/>
      <c r="AB161" s="75"/>
      <c r="AC161" s="75"/>
      <c r="AD161" s="75"/>
      <c r="AE161" s="75"/>
      <c r="AF161" s="75"/>
      <c r="AG161" s="75"/>
      <c r="AH161" s="75"/>
      <c r="AI161" s="75"/>
      <c r="AJ161" s="75"/>
      <c r="AK161" s="75"/>
      <c r="AL161" s="75"/>
      <c r="AM161" s="75"/>
      <c r="AN161" s="75"/>
      <c r="AO161" s="75"/>
      <c r="AP161" s="75"/>
      <c r="AQ161" s="75"/>
      <c r="AR161" s="75"/>
      <c r="AS161" s="75"/>
      <c r="AT161" s="75"/>
      <c r="AU161" s="75"/>
    </row>
    <row r="162" s="4" customFormat="true" ht="12.75" hidden="false" customHeight="false" outlineLevel="0" collapsed="false">
      <c r="A162" s="127" t="s">
        <v>121</v>
      </c>
      <c r="B162" s="106"/>
      <c r="C162" s="121"/>
      <c r="D162" s="121" t="n">
        <f aca="false">D160*100/D$142</f>
        <v>2.89325378227983</v>
      </c>
      <c r="E162" s="121" t="n">
        <f aca="false">E160*100/E$142</f>
        <v>3.39881837908228</v>
      </c>
      <c r="F162" s="121" t="n">
        <f aca="false">F160*100/F$142</f>
        <v>2.98011530973628</v>
      </c>
      <c r="G162" s="121" t="n">
        <f aca="false">G160*100/G$142</f>
        <v>2.97713817156471</v>
      </c>
      <c r="H162" s="121" t="n">
        <f aca="false">H160*100/H$142</f>
        <v>2.9703664552386</v>
      </c>
      <c r="I162" s="121" t="n">
        <f aca="false">I160*100/I$142</f>
        <v>2.95853232593486</v>
      </c>
      <c r="J162" s="121" t="n">
        <f aca="false">J160*100/J$142</f>
        <v>2.94968327610654</v>
      </c>
      <c r="K162" s="121" t="n">
        <f aca="false">K160*100/K$142</f>
        <v>2.97398846099078</v>
      </c>
      <c r="L162" s="56"/>
      <c r="M162" s="67"/>
      <c r="N162" s="126"/>
      <c r="O162" s="120"/>
      <c r="P162" s="121"/>
      <c r="Q162" s="120"/>
      <c r="R162" s="121"/>
      <c r="S162" s="123"/>
      <c r="T162" s="123"/>
      <c r="U162" s="123"/>
      <c r="V162" s="123"/>
      <c r="W162" s="123"/>
    </row>
    <row r="163" s="76" customFormat="true" ht="12.75" hidden="false" customHeight="false" outlineLevel="0" collapsed="false">
      <c r="A163" s="99" t="s">
        <v>79</v>
      </c>
      <c r="B163" s="28" t="s">
        <v>116</v>
      </c>
      <c r="C163" s="66"/>
      <c r="D163" s="66" t="n">
        <f aca="false">D79*$D164</f>
        <v>780.81664</v>
      </c>
      <c r="E163" s="66" t="n">
        <f aca="false">E79*$D164</f>
        <v>830.96</v>
      </c>
      <c r="F163" s="66" t="n">
        <f aca="false">F79*$D164</f>
        <v>842.24</v>
      </c>
      <c r="G163" s="66" t="n">
        <f aca="false">G79*$D164</f>
        <v>842.24</v>
      </c>
      <c r="H163" s="66" t="n">
        <f aca="false">H79*$D164</f>
        <v>846</v>
      </c>
      <c r="I163" s="66" t="n">
        <f aca="false">I79*$D164</f>
        <v>846</v>
      </c>
      <c r="J163" s="66" t="n">
        <f aca="false">J79*$D164</f>
        <v>849.76</v>
      </c>
      <c r="K163" s="66" t="n">
        <f aca="false">K79*$D164</f>
        <v>864.8</v>
      </c>
      <c r="L163" s="56"/>
      <c r="M163" s="67"/>
      <c r="N163" s="58"/>
      <c r="O163" s="119"/>
      <c r="P163" s="72"/>
      <c r="Q163" s="119"/>
      <c r="R163" s="72"/>
      <c r="S163" s="74"/>
      <c r="T163" s="74"/>
      <c r="U163" s="74"/>
      <c r="V163" s="74"/>
      <c r="W163" s="74"/>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row>
    <row r="164" s="76" customFormat="true" ht="12.75" hidden="false" customHeight="false" outlineLevel="0" collapsed="false">
      <c r="A164" s="89" t="s">
        <v>120</v>
      </c>
      <c r="B164" s="78" t="s">
        <v>116</v>
      </c>
      <c r="C164" s="66"/>
      <c r="D164" s="90" t="n">
        <v>37.6</v>
      </c>
      <c r="E164" s="66" t="s">
        <v>51</v>
      </c>
      <c r="F164" s="66" t="s">
        <v>51</v>
      </c>
      <c r="G164" s="66" t="s">
        <v>51</v>
      </c>
      <c r="H164" s="66" t="s">
        <v>51</v>
      </c>
      <c r="I164" s="66" t="s">
        <v>51</v>
      </c>
      <c r="J164" s="66" t="s">
        <v>51</v>
      </c>
      <c r="K164" s="66" t="s">
        <v>51</v>
      </c>
      <c r="L164" s="56"/>
      <c r="M164" s="67"/>
      <c r="N164" s="58"/>
      <c r="O164" s="119"/>
      <c r="P164" s="72"/>
      <c r="Q164" s="119"/>
      <c r="R164" s="72"/>
      <c r="S164" s="74"/>
      <c r="T164" s="74"/>
      <c r="U164" s="74"/>
      <c r="V164" s="74"/>
      <c r="W164" s="74"/>
      <c r="X164" s="75"/>
      <c r="Y164" s="75"/>
      <c r="Z164" s="75"/>
      <c r="AA164" s="75"/>
      <c r="AB164" s="75"/>
      <c r="AC164" s="75"/>
      <c r="AD164" s="75"/>
      <c r="AE164" s="75"/>
      <c r="AF164" s="75"/>
      <c r="AG164" s="75"/>
      <c r="AH164" s="75"/>
      <c r="AI164" s="75"/>
      <c r="AJ164" s="75"/>
      <c r="AK164" s="75"/>
      <c r="AL164" s="75"/>
      <c r="AM164" s="75"/>
      <c r="AN164" s="75"/>
      <c r="AO164" s="75"/>
      <c r="AP164" s="75"/>
      <c r="AQ164" s="75"/>
      <c r="AR164" s="75"/>
      <c r="AS164" s="75"/>
      <c r="AT164" s="75"/>
      <c r="AU164" s="75"/>
    </row>
    <row r="165" s="4" customFormat="true" ht="12.75" hidden="false" customHeight="false" outlineLevel="0" collapsed="false">
      <c r="A165" s="127" t="s">
        <v>121</v>
      </c>
      <c r="B165" s="106"/>
      <c r="C165" s="121"/>
      <c r="D165" s="121" t="n">
        <f aca="false">D163*100/D$142</f>
        <v>7.53259543512063</v>
      </c>
      <c r="E165" s="121" t="n">
        <f aca="false">E163*100/E$142</f>
        <v>8.95886477488409</v>
      </c>
      <c r="F165" s="121" t="n">
        <f aca="false">F163*100/F$142</f>
        <v>7.92101717861075</v>
      </c>
      <c r="G165" s="121" t="n">
        <f aca="false">G163*100/G$142</f>
        <v>7.91310407453622</v>
      </c>
      <c r="H165" s="121" t="n">
        <f aca="false">H163*100/H$142</f>
        <v>7.93035115150092</v>
      </c>
      <c r="I165" s="121" t="n">
        <f aca="false">I163*100/I$142</f>
        <v>7.89875612699295</v>
      </c>
      <c r="J165" s="121" t="n">
        <f aca="false">J163*100/J$142</f>
        <v>7.91013131583209</v>
      </c>
      <c r="K165" s="121" t="n">
        <f aca="false">K163*100/K$142</f>
        <v>8.03406550898813</v>
      </c>
      <c r="L165" s="56"/>
      <c r="M165" s="67"/>
      <c r="N165" s="126"/>
      <c r="O165" s="120"/>
      <c r="P165" s="121"/>
      <c r="Q165" s="120"/>
      <c r="R165" s="121"/>
      <c r="S165" s="123"/>
      <c r="T165" s="123"/>
      <c r="U165" s="123"/>
      <c r="V165" s="123"/>
      <c r="W165" s="123"/>
    </row>
    <row r="166" s="76" customFormat="true" ht="12.75" hidden="false" customHeight="false" outlineLevel="0" collapsed="false">
      <c r="A166" s="99" t="s">
        <v>80</v>
      </c>
      <c r="B166" s="28" t="s">
        <v>116</v>
      </c>
      <c r="C166" s="66"/>
      <c r="D166" s="66" t="n">
        <f aca="false">D86*$D167</f>
        <v>103.55895</v>
      </c>
      <c r="E166" s="66" t="n">
        <f aca="false">E86*$D167</f>
        <v>128.7</v>
      </c>
      <c r="F166" s="66" t="n">
        <f aca="false">F86*$D167</f>
        <v>143.55</v>
      </c>
      <c r="G166" s="66" t="n">
        <f aca="false">G86*$D167</f>
        <v>143.55</v>
      </c>
      <c r="H166" s="66" t="n">
        <f aca="false">H86*$D167</f>
        <v>143.55</v>
      </c>
      <c r="I166" s="66" t="n">
        <f aca="false">I86*$D167</f>
        <v>143.55</v>
      </c>
      <c r="J166" s="66" t="n">
        <f aca="false">J86*$D167</f>
        <v>143.55</v>
      </c>
      <c r="K166" s="66" t="n">
        <f aca="false">K86*$D167</f>
        <v>148.5</v>
      </c>
      <c r="L166" s="56"/>
      <c r="M166" s="67"/>
      <c r="N166" s="58"/>
      <c r="O166" s="119"/>
      <c r="P166" s="72"/>
      <c r="Q166" s="119"/>
      <c r="R166" s="72"/>
      <c r="S166" s="74"/>
      <c r="T166" s="74"/>
      <c r="U166" s="74"/>
      <c r="V166" s="74"/>
      <c r="W166" s="74"/>
      <c r="X166" s="75"/>
      <c r="Y166" s="75"/>
      <c r="Z166" s="75"/>
      <c r="AA166" s="75"/>
      <c r="AB166" s="75"/>
      <c r="AC166" s="75"/>
      <c r="AD166" s="75"/>
      <c r="AE166" s="75"/>
      <c r="AF166" s="75"/>
      <c r="AG166" s="75"/>
      <c r="AH166" s="75"/>
      <c r="AI166" s="75"/>
      <c r="AJ166" s="75"/>
      <c r="AK166" s="75"/>
      <c r="AL166" s="75"/>
      <c r="AM166" s="75"/>
      <c r="AN166" s="75"/>
      <c r="AO166" s="75"/>
      <c r="AP166" s="75"/>
      <c r="AQ166" s="75"/>
      <c r="AR166" s="75"/>
      <c r="AS166" s="75"/>
      <c r="AT166" s="75"/>
      <c r="AU166" s="75"/>
    </row>
    <row r="167" s="76" customFormat="true" ht="12.75" hidden="false" customHeight="false" outlineLevel="0" collapsed="false">
      <c r="A167" s="89" t="s">
        <v>120</v>
      </c>
      <c r="B167" s="78" t="s">
        <v>116</v>
      </c>
      <c r="C167" s="66"/>
      <c r="D167" s="90" t="n">
        <v>49.5</v>
      </c>
      <c r="E167" s="66" t="s">
        <v>51</v>
      </c>
      <c r="F167" s="66" t="s">
        <v>51</v>
      </c>
      <c r="G167" s="66" t="s">
        <v>51</v>
      </c>
      <c r="H167" s="66" t="s">
        <v>51</v>
      </c>
      <c r="I167" s="66" t="s">
        <v>51</v>
      </c>
      <c r="J167" s="66" t="s">
        <v>51</v>
      </c>
      <c r="K167" s="66" t="s">
        <v>51</v>
      </c>
      <c r="L167" s="56"/>
      <c r="M167" s="67"/>
      <c r="N167" s="58"/>
      <c r="O167" s="119"/>
      <c r="P167" s="72"/>
      <c r="Q167" s="119"/>
      <c r="R167" s="72"/>
      <c r="S167" s="74"/>
      <c r="T167" s="74"/>
      <c r="U167" s="74"/>
      <c r="V167" s="74"/>
      <c r="W167" s="74"/>
      <c r="X167" s="75"/>
      <c r="Y167" s="75"/>
      <c r="Z167" s="75"/>
      <c r="AA167" s="75"/>
      <c r="AB167" s="75"/>
      <c r="AC167" s="75"/>
      <c r="AD167" s="75"/>
      <c r="AE167" s="75"/>
      <c r="AF167" s="75"/>
      <c r="AG167" s="75"/>
      <c r="AH167" s="75"/>
      <c r="AI167" s="75"/>
      <c r="AJ167" s="75"/>
      <c r="AK167" s="75"/>
      <c r="AL167" s="75"/>
      <c r="AM167" s="75"/>
      <c r="AN167" s="75"/>
      <c r="AO167" s="75"/>
      <c r="AP167" s="75"/>
      <c r="AQ167" s="75"/>
      <c r="AR167" s="75"/>
      <c r="AS167" s="75"/>
      <c r="AT167" s="75"/>
      <c r="AU167" s="75"/>
    </row>
    <row r="168" s="4" customFormat="true" ht="12.75" hidden="false" customHeight="false" outlineLevel="0" collapsed="false">
      <c r="A168" s="127" t="s">
        <v>121</v>
      </c>
      <c r="B168" s="106"/>
      <c r="C168" s="121"/>
      <c r="D168" s="121" t="n">
        <f aca="false">D166*100/D$142</f>
        <v>0.999040791492208</v>
      </c>
      <c r="E168" s="121" t="n">
        <f aca="false">E166*100/E$142</f>
        <v>1.38755884341916</v>
      </c>
      <c r="F168" s="121" t="n">
        <f aca="false">F166*100/F$142</f>
        <v>1.35004513676574</v>
      </c>
      <c r="G168" s="121" t="n">
        <f aca="false">G166*100/G$142</f>
        <v>1.34869644032541</v>
      </c>
      <c r="H168" s="121" t="n">
        <f aca="false">H166*100/H$142</f>
        <v>1.3456287326217</v>
      </c>
      <c r="I168" s="121" t="n">
        <f aca="false">I166*100/I$142</f>
        <v>1.3402676619738</v>
      </c>
      <c r="J168" s="121" t="n">
        <f aca="false">J166*100/J$142</f>
        <v>1.33625888531785</v>
      </c>
      <c r="K168" s="121" t="n">
        <f aca="false">K166*100/K$142</f>
        <v>1.37957762266968</v>
      </c>
      <c r="L168" s="56"/>
      <c r="M168" s="67"/>
      <c r="N168" s="126"/>
      <c r="O168" s="120"/>
      <c r="P168" s="121"/>
      <c r="Q168" s="120"/>
      <c r="R168" s="121"/>
      <c r="S168" s="123"/>
      <c r="T168" s="123"/>
      <c r="U168" s="123"/>
      <c r="V168" s="123"/>
      <c r="W168" s="123"/>
    </row>
    <row r="169" s="76" customFormat="true" ht="12.75" hidden="false" customHeight="false" outlineLevel="0" collapsed="false">
      <c r="A169" s="99" t="s">
        <v>84</v>
      </c>
      <c r="B169" s="28" t="s">
        <v>116</v>
      </c>
      <c r="C169" s="66"/>
      <c r="D169" s="66" t="n">
        <f aca="false">D91*$D170</f>
        <v>2.665</v>
      </c>
      <c r="E169" s="66" t="n">
        <f aca="false">E91*$D170</f>
        <v>2.706</v>
      </c>
      <c r="F169" s="66" t="n">
        <f aca="false">F91*$D170</f>
        <v>3.239</v>
      </c>
      <c r="G169" s="66" t="n">
        <f aca="false">G91*$D170</f>
        <v>3.362</v>
      </c>
      <c r="H169" s="66" t="n">
        <f aca="false">H91*$D170</f>
        <v>3.485</v>
      </c>
      <c r="I169" s="66" t="n">
        <f aca="false">I91*$D170</f>
        <v>3.649</v>
      </c>
      <c r="J169" s="66" t="n">
        <f aca="false">J91*$D170</f>
        <v>3.813</v>
      </c>
      <c r="K169" s="66" t="n">
        <f aca="false">K91*$D170</f>
        <v>4.059</v>
      </c>
      <c r="L169" s="56"/>
      <c r="M169" s="67"/>
      <c r="N169" s="58"/>
      <c r="O169" s="119"/>
      <c r="P169" s="72"/>
      <c r="Q169" s="119"/>
      <c r="R169" s="72"/>
      <c r="S169" s="74"/>
      <c r="T169" s="74"/>
      <c r="U169" s="74"/>
      <c r="V169" s="74"/>
      <c r="W169" s="74"/>
      <c r="X169" s="75"/>
      <c r="Y169" s="75"/>
      <c r="Z169" s="75"/>
      <c r="AA169" s="75"/>
      <c r="AB169" s="75"/>
      <c r="AC169" s="75"/>
      <c r="AD169" s="75"/>
      <c r="AE169" s="75"/>
      <c r="AF169" s="75"/>
      <c r="AG169" s="75"/>
      <c r="AH169" s="75"/>
      <c r="AI169" s="75"/>
      <c r="AJ169" s="75"/>
      <c r="AK169" s="75"/>
      <c r="AL169" s="75"/>
      <c r="AM169" s="75"/>
      <c r="AN169" s="75"/>
      <c r="AO169" s="75"/>
      <c r="AP169" s="75"/>
      <c r="AQ169" s="75"/>
      <c r="AR169" s="75"/>
      <c r="AS169" s="75"/>
      <c r="AT169" s="75"/>
      <c r="AU169" s="75"/>
    </row>
    <row r="170" s="76" customFormat="true" ht="12.75" hidden="false" customHeight="false" outlineLevel="0" collapsed="false">
      <c r="A170" s="89" t="s">
        <v>120</v>
      </c>
      <c r="B170" s="78" t="s">
        <v>116</v>
      </c>
      <c r="C170" s="66"/>
      <c r="D170" s="90" t="n">
        <v>41</v>
      </c>
      <c r="E170" s="66" t="s">
        <v>51</v>
      </c>
      <c r="F170" s="66" t="s">
        <v>51</v>
      </c>
      <c r="G170" s="66" t="s">
        <v>51</v>
      </c>
      <c r="H170" s="66" t="s">
        <v>51</v>
      </c>
      <c r="I170" s="66" t="s">
        <v>51</v>
      </c>
      <c r="J170" s="66" t="s">
        <v>51</v>
      </c>
      <c r="K170" s="66" t="s">
        <v>51</v>
      </c>
      <c r="L170" s="56"/>
      <c r="M170" s="67"/>
      <c r="N170" s="58"/>
      <c r="O170" s="119"/>
      <c r="P170" s="72"/>
      <c r="Q170" s="119"/>
      <c r="R170" s="72"/>
      <c r="S170" s="74"/>
      <c r="T170" s="74"/>
      <c r="U170" s="74"/>
      <c r="V170" s="74"/>
      <c r="W170" s="74"/>
      <c r="X170" s="75"/>
      <c r="Y170" s="75"/>
      <c r="Z170" s="75"/>
      <c r="AA170" s="75"/>
      <c r="AB170" s="75"/>
      <c r="AC170" s="75"/>
      <c r="AD170" s="75"/>
      <c r="AE170" s="75"/>
      <c r="AF170" s="75"/>
      <c r="AG170" s="75"/>
      <c r="AH170" s="75"/>
      <c r="AI170" s="75"/>
      <c r="AJ170" s="75"/>
      <c r="AK170" s="75"/>
      <c r="AL170" s="75"/>
      <c r="AM170" s="75"/>
      <c r="AN170" s="75"/>
      <c r="AO170" s="75"/>
      <c r="AP170" s="75"/>
      <c r="AQ170" s="75"/>
      <c r="AR170" s="75"/>
      <c r="AS170" s="75"/>
      <c r="AT170" s="75"/>
      <c r="AU170" s="75"/>
    </row>
    <row r="171" s="124" customFormat="true" ht="12.75" hidden="false" customHeight="false" outlineLevel="0" collapsed="false">
      <c r="A171" s="127" t="s">
        <v>121</v>
      </c>
      <c r="B171" s="106"/>
      <c r="C171" s="121"/>
      <c r="D171" s="121" t="n">
        <f aca="false">D169*100/D$142</f>
        <v>0.0257094506010995</v>
      </c>
      <c r="E171" s="121" t="n">
        <f aca="false">E169*100/E$142</f>
        <v>0.0291743141436848</v>
      </c>
      <c r="F171" s="121" t="n">
        <f aca="false">F169*100/F$142</f>
        <v>0.0304618334934463</v>
      </c>
      <c r="G171" s="121" t="n">
        <f aca="false">G169*100/G$142</f>
        <v>0.0315870249555836</v>
      </c>
      <c r="H171" s="121" t="n">
        <f aca="false">H169*100/H$142</f>
        <v>0.0326681722966675</v>
      </c>
      <c r="I171" s="121" t="n">
        <f aca="false">I169*100/I$142</f>
        <v>0.0340692211671363</v>
      </c>
      <c r="J171" s="121" t="n">
        <f aca="false">J169*100/J$142</f>
        <v>0.0354939402975755</v>
      </c>
      <c r="K171" s="121" t="n">
        <f aca="false">K169*100/K$142</f>
        <v>0.0377084550196379</v>
      </c>
      <c r="L171" s="56"/>
      <c r="M171" s="67"/>
      <c r="N171" s="126"/>
      <c r="O171" s="120"/>
      <c r="P171" s="121"/>
      <c r="Q171" s="120"/>
      <c r="R171" s="121"/>
      <c r="S171" s="123"/>
      <c r="T171" s="123"/>
      <c r="U171" s="123"/>
      <c r="V171" s="123"/>
      <c r="W171" s="123"/>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row>
    <row r="172" s="62" customFormat="true" ht="12.75" hidden="false" customHeight="false" outlineLevel="0" collapsed="false">
      <c r="A172" s="99" t="s">
        <v>127</v>
      </c>
      <c r="B172" s="28" t="s">
        <v>116</v>
      </c>
      <c r="C172" s="66"/>
      <c r="D172" s="66" t="n">
        <f aca="false">D143-D145-D151-D154-D157-D160-D163-D166-D169</f>
        <v>724.488915999999</v>
      </c>
      <c r="E172" s="66" t="n">
        <f aca="false">E143-E145-E151-E154-E157-E160-E163-E166-E169</f>
        <v>617.543114</v>
      </c>
      <c r="F172" s="66" t="n">
        <f aca="false">F143-F145-F151-F154-F157-F160-F163-F166-F169</f>
        <v>760.883513534</v>
      </c>
      <c r="G172" s="66" t="n">
        <f aca="false">G143-G145-G151-G154-G157-G160-G163-G166-G169</f>
        <v>755.998832047532</v>
      </c>
      <c r="H172" s="66" t="n">
        <f aca="false">H143-H145-H151-H154-H157-H160-H163-H166-H169</f>
        <v>753.835985711628</v>
      </c>
      <c r="I172" s="66" t="n">
        <f aca="false">I143-I145-I151-I154-I157-I160-I163-I166-I169</f>
        <v>766.737220854475</v>
      </c>
      <c r="J172" s="66" t="n">
        <f aca="false">J143-J145-J151-J154-J157-J160-J163-J166-J169</f>
        <v>770.599322917039</v>
      </c>
      <c r="K172" s="66" t="n">
        <f aca="false">K143-K145-K151-K154-K157-K160-K163-K166-K169</f>
        <v>742.104663162871</v>
      </c>
      <c r="L172" s="56"/>
      <c r="M172" s="67"/>
      <c r="N172" s="58"/>
      <c r="O172" s="133"/>
      <c r="P172" s="66"/>
      <c r="Q172" s="133"/>
      <c r="R172" s="55"/>
      <c r="S172" s="15"/>
      <c r="T172" s="15"/>
      <c r="U172" s="15"/>
      <c r="V172" s="15"/>
      <c r="W172" s="15"/>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row>
    <row r="173" s="4" customFormat="true" ht="12.75" hidden="false" customHeight="false" outlineLevel="0" collapsed="false">
      <c r="A173" s="127" t="s">
        <v>121</v>
      </c>
      <c r="B173" s="106"/>
      <c r="C173" s="121"/>
      <c r="D173" s="121" t="n">
        <f aca="false">D172*100/D142</f>
        <v>6.98919774744695</v>
      </c>
      <c r="E173" s="121" t="n">
        <f aca="false">E172*100/E142</f>
        <v>6.6579441260552</v>
      </c>
      <c r="F173" s="121" t="n">
        <f aca="false">F172*100/F142</f>
        <v>7.15588357430723</v>
      </c>
      <c r="G173" s="121" t="n">
        <f aca="false">G172*100/G142</f>
        <v>7.10284175320568</v>
      </c>
      <c r="H173" s="121" t="n">
        <f aca="false">H172*100/H142</f>
        <v>7.06641143892559</v>
      </c>
      <c r="I173" s="121" t="n">
        <f aca="false">I172*100/I142</f>
        <v>7.15871196337806</v>
      </c>
      <c r="J173" s="121" t="n">
        <f aca="false">J172*100/J142</f>
        <v>7.17325107814568</v>
      </c>
      <c r="K173" s="121" t="n">
        <f aca="false">K172*100/K142</f>
        <v>6.89421540052738</v>
      </c>
      <c r="L173" s="56"/>
      <c r="M173" s="67"/>
      <c r="N173" s="126"/>
      <c r="O173" s="120"/>
      <c r="P173" s="121"/>
      <c r="Q173" s="120"/>
      <c r="R173" s="121"/>
      <c r="S173" s="123"/>
      <c r="T173" s="123"/>
      <c r="U173" s="123"/>
      <c r="V173" s="123"/>
      <c r="W173" s="123"/>
    </row>
    <row r="174" s="62" customFormat="true" ht="12.75" hidden="false" customHeight="false" outlineLevel="0" collapsed="false">
      <c r="A174" s="83" t="s">
        <v>128</v>
      </c>
      <c r="B174" s="28" t="s">
        <v>116</v>
      </c>
      <c r="C174" s="55"/>
      <c r="D174" s="55" t="n">
        <f aca="false">D27</f>
        <v>3072.5</v>
      </c>
      <c r="E174" s="55" t="n">
        <f aca="false">D174*E28/100</f>
        <v>3054.065</v>
      </c>
      <c r="F174" s="55" t="n">
        <f aca="false">E174*F28/100</f>
        <v>2974.65931</v>
      </c>
      <c r="G174" s="55" t="n">
        <f aca="false">F174*G28/100</f>
        <v>2977.63396931</v>
      </c>
      <c r="H174" s="55" t="n">
        <f aca="false">G174*H28/100</f>
        <v>2986.56687121793</v>
      </c>
      <c r="I174" s="55" t="n">
        <f aca="false">H174*I28/100</f>
        <v>2998.5131387028</v>
      </c>
      <c r="J174" s="55" t="n">
        <f aca="false">I174*J28/100</f>
        <v>3007.50867811891</v>
      </c>
      <c r="K174" s="55" t="n">
        <f aca="false">J174*K28/100</f>
        <v>3013.52369547515</v>
      </c>
      <c r="L174" s="56"/>
      <c r="M174" s="67"/>
      <c r="N174" s="58"/>
      <c r="O174" s="133"/>
      <c r="P174" s="66"/>
      <c r="Q174" s="133"/>
      <c r="R174" s="55"/>
      <c r="S174" s="15"/>
      <c r="T174" s="15"/>
      <c r="U174" s="15"/>
      <c r="V174" s="15"/>
      <c r="W174" s="15"/>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row>
    <row r="175" s="124" customFormat="true" ht="25.5" hidden="false" customHeight="false" outlineLevel="0" collapsed="false">
      <c r="A175" s="125" t="s">
        <v>129</v>
      </c>
      <c r="B175" s="106"/>
      <c r="C175" s="121"/>
      <c r="D175" s="121" t="n">
        <f aca="false">D174*100/D142</f>
        <v>29.6406330100856</v>
      </c>
      <c r="E175" s="121" t="n">
        <f aca="false">E174*100/E142</f>
        <v>32.9269222931385</v>
      </c>
      <c r="F175" s="121" t="n">
        <f aca="false">F174*100/F142</f>
        <v>27.9757877742976</v>
      </c>
      <c r="G175" s="121" t="n">
        <f aca="false">G174*100/G142</f>
        <v>27.9757877742976</v>
      </c>
      <c r="H175" s="121" t="n">
        <f aca="false">H174*100/H142</f>
        <v>27.9958912839215</v>
      </c>
      <c r="I175" s="121" t="n">
        <f aca="false">I174*100/I142</f>
        <v>27.9958912839215</v>
      </c>
      <c r="J175" s="121" t="n">
        <f aca="false">J174*100/J142</f>
        <v>27.9958912839215</v>
      </c>
      <c r="K175" s="121" t="n">
        <f aca="false">K174*100/K142</f>
        <v>27.9958912839215</v>
      </c>
      <c r="L175" s="56"/>
      <c r="M175" s="67"/>
      <c r="N175" s="126"/>
      <c r="O175" s="120"/>
      <c r="P175" s="121"/>
      <c r="Q175" s="120"/>
      <c r="R175" s="121"/>
      <c r="S175" s="123"/>
      <c r="T175" s="123"/>
      <c r="U175" s="123"/>
      <c r="V175" s="123"/>
      <c r="W175" s="123"/>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row>
    <row r="176" s="76" customFormat="true" ht="12.75" hidden="false" customHeight="false" outlineLevel="0" collapsed="false">
      <c r="A176" s="99" t="s">
        <v>130</v>
      </c>
      <c r="B176" s="28" t="s">
        <v>116</v>
      </c>
      <c r="C176" s="66"/>
      <c r="D176" s="66" t="n">
        <f aca="false">D97*$D177</f>
        <v>984.555</v>
      </c>
      <c r="E176" s="66" t="n">
        <f aca="false">E97*$D177</f>
        <v>984.555</v>
      </c>
      <c r="F176" s="66" t="n">
        <f aca="false">F97*$D177</f>
        <v>984.555</v>
      </c>
      <c r="G176" s="66" t="n">
        <f aca="false">G97*$D177</f>
        <v>984.555</v>
      </c>
      <c r="H176" s="66" t="n">
        <f aca="false">H97*$D177</f>
        <v>984.555</v>
      </c>
      <c r="I176" s="66" t="n">
        <f aca="false">I97*$D177</f>
        <v>984.555</v>
      </c>
      <c r="J176" s="66" t="n">
        <f aca="false">J97*$D177</f>
        <v>992.97</v>
      </c>
      <c r="K176" s="66" t="n">
        <f aca="false">K97*$D177</f>
        <v>992.97</v>
      </c>
      <c r="L176" s="56"/>
      <c r="M176" s="67"/>
      <c r="N176" s="58"/>
      <c r="O176" s="119"/>
      <c r="P176" s="72"/>
      <c r="Q176" s="119"/>
      <c r="R176" s="72"/>
      <c r="S176" s="86"/>
      <c r="T176" s="86"/>
      <c r="U176" s="74"/>
      <c r="V176" s="74"/>
      <c r="W176" s="74"/>
      <c r="X176" s="75"/>
      <c r="Y176" s="75"/>
      <c r="Z176" s="75"/>
      <c r="AA176" s="75"/>
      <c r="AB176" s="75"/>
      <c r="AC176" s="75"/>
      <c r="AD176" s="75"/>
      <c r="AE176" s="75"/>
      <c r="AF176" s="75"/>
      <c r="AG176" s="75"/>
      <c r="AH176" s="75"/>
      <c r="AI176" s="75"/>
      <c r="AJ176" s="75"/>
      <c r="AK176" s="75"/>
      <c r="AL176" s="75"/>
      <c r="AM176" s="75"/>
      <c r="AN176" s="75"/>
      <c r="AO176" s="75"/>
      <c r="AP176" s="75"/>
      <c r="AQ176" s="75"/>
      <c r="AR176" s="75"/>
      <c r="AS176" s="75"/>
      <c r="AT176" s="75"/>
      <c r="AU176" s="75"/>
    </row>
    <row r="177" s="76" customFormat="true" ht="12.75" hidden="false" customHeight="false" outlineLevel="0" collapsed="false">
      <c r="A177" s="89" t="s">
        <v>120</v>
      </c>
      <c r="B177" s="78" t="s">
        <v>116</v>
      </c>
      <c r="C177" s="66"/>
      <c r="D177" s="90" t="n">
        <v>84.15</v>
      </c>
      <c r="E177" s="66" t="s">
        <v>51</v>
      </c>
      <c r="F177" s="66" t="s">
        <v>51</v>
      </c>
      <c r="G177" s="66" t="s">
        <v>51</v>
      </c>
      <c r="H177" s="66" t="s">
        <v>51</v>
      </c>
      <c r="I177" s="66" t="s">
        <v>51</v>
      </c>
      <c r="J177" s="66" t="s">
        <v>51</v>
      </c>
      <c r="K177" s="66" t="s">
        <v>51</v>
      </c>
      <c r="L177" s="56"/>
      <c r="M177" s="67"/>
      <c r="N177" s="58"/>
      <c r="O177" s="119"/>
      <c r="P177" s="72"/>
      <c r="Q177" s="119"/>
      <c r="R177" s="72"/>
      <c r="S177" s="74"/>
      <c r="T177" s="74"/>
      <c r="U177" s="74"/>
      <c r="V177" s="74"/>
      <c r="W177" s="74"/>
      <c r="X177" s="75"/>
      <c r="Y177" s="75"/>
      <c r="Z177" s="75"/>
      <c r="AA177" s="75"/>
      <c r="AB177" s="75"/>
      <c r="AC177" s="75"/>
      <c r="AD177" s="75"/>
      <c r="AE177" s="75"/>
      <c r="AF177" s="75"/>
      <c r="AG177" s="75"/>
      <c r="AH177" s="75"/>
      <c r="AI177" s="75"/>
      <c r="AJ177" s="75"/>
      <c r="AK177" s="75"/>
      <c r="AL177" s="75"/>
      <c r="AM177" s="75"/>
      <c r="AN177" s="75"/>
      <c r="AO177" s="75"/>
      <c r="AP177" s="75"/>
      <c r="AQ177" s="75"/>
      <c r="AR177" s="75"/>
      <c r="AS177" s="75"/>
      <c r="AT177" s="75"/>
      <c r="AU177" s="75"/>
    </row>
    <row r="178" s="4" customFormat="true" ht="12.75" hidden="false" customHeight="false" outlineLevel="0" collapsed="false">
      <c r="A178" s="127" t="s">
        <v>121</v>
      </c>
      <c r="B178" s="106"/>
      <c r="C178" s="121"/>
      <c r="D178" s="121" t="n">
        <f aca="false">D176*100/D$142</f>
        <v>9.49807434767937</v>
      </c>
      <c r="E178" s="121" t="n">
        <f aca="false">E176*100/E$142</f>
        <v>10.6148251521565</v>
      </c>
      <c r="F178" s="121" t="n">
        <f aca="false">F176*100/F$142</f>
        <v>9.25944750698983</v>
      </c>
      <c r="G178" s="121" t="n">
        <f aca="false">G176*100/G$142</f>
        <v>9.25019730968015</v>
      </c>
      <c r="H178" s="121" t="n">
        <f aca="false">H176*100/H$142</f>
        <v>9.22915706615366</v>
      </c>
      <c r="I178" s="121" t="n">
        <f aca="false">I176*100/I$142</f>
        <v>9.1923875160893</v>
      </c>
      <c r="J178" s="121" t="n">
        <f aca="false">J176*100/J$142</f>
        <v>9.24322525499176</v>
      </c>
      <c r="K178" s="121" t="n">
        <f aca="false">K176*100/K$142</f>
        <v>9.22477570358458</v>
      </c>
      <c r="L178" s="56"/>
      <c r="M178" s="67"/>
      <c r="N178" s="126"/>
      <c r="O178" s="120"/>
      <c r="P178" s="121"/>
      <c r="Q178" s="120"/>
      <c r="R178" s="121"/>
      <c r="S178" s="123"/>
      <c r="T178" s="123"/>
      <c r="U178" s="123"/>
      <c r="V178" s="123"/>
      <c r="W178" s="123"/>
    </row>
    <row r="179" s="62" customFormat="true" ht="12.75" hidden="false" customHeight="false" outlineLevel="0" collapsed="false">
      <c r="A179" s="99" t="s">
        <v>91</v>
      </c>
      <c r="B179" s="28" t="s">
        <v>116</v>
      </c>
      <c r="C179" s="66"/>
      <c r="D179" s="66" t="n">
        <f aca="false">D104*$D180</f>
        <v>1000.348</v>
      </c>
      <c r="E179" s="66" t="n">
        <f aca="false">E104*$D180</f>
        <v>1003.0085</v>
      </c>
      <c r="F179" s="66" t="n">
        <f aca="false">F104*$D180</f>
        <v>1005.669</v>
      </c>
      <c r="G179" s="66" t="n">
        <f aca="false">G104*$D180</f>
        <v>1005.669</v>
      </c>
      <c r="H179" s="66" t="n">
        <f aca="false">H104*$D180</f>
        <v>1008.3295</v>
      </c>
      <c r="I179" s="66" t="n">
        <f aca="false">I104*$D180</f>
        <v>1010.99</v>
      </c>
      <c r="J179" s="66" t="n">
        <f aca="false">J104*$D180</f>
        <v>1013.6505</v>
      </c>
      <c r="K179" s="66" t="n">
        <f aca="false">K104*$D180</f>
        <v>1016.311</v>
      </c>
      <c r="L179" s="56"/>
      <c r="M179" s="67"/>
      <c r="N179" s="58"/>
      <c r="O179" s="133"/>
      <c r="P179" s="66"/>
      <c r="Q179" s="133"/>
      <c r="R179" s="55"/>
      <c r="S179" s="15"/>
      <c r="T179" s="15"/>
      <c r="U179" s="15"/>
      <c r="V179" s="15"/>
      <c r="W179" s="15"/>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row>
    <row r="180" s="76" customFormat="true" ht="12.75" hidden="false" customHeight="false" outlineLevel="0" collapsed="false">
      <c r="A180" s="89" t="s">
        <v>120</v>
      </c>
      <c r="B180" s="78" t="s">
        <v>116</v>
      </c>
      <c r="C180" s="66"/>
      <c r="D180" s="90" t="n">
        <v>26.605</v>
      </c>
      <c r="E180" s="66" t="s">
        <v>51</v>
      </c>
      <c r="F180" s="66" t="s">
        <v>51</v>
      </c>
      <c r="G180" s="66" t="s">
        <v>51</v>
      </c>
      <c r="H180" s="66" t="s">
        <v>51</v>
      </c>
      <c r="I180" s="66" t="s">
        <v>51</v>
      </c>
      <c r="J180" s="66" t="s">
        <v>51</v>
      </c>
      <c r="K180" s="66" t="s">
        <v>51</v>
      </c>
      <c r="L180" s="56"/>
      <c r="M180" s="67"/>
      <c r="N180" s="58"/>
      <c r="O180" s="119"/>
      <c r="P180" s="72"/>
      <c r="Q180" s="119"/>
      <c r="R180" s="72"/>
      <c r="S180" s="74"/>
      <c r="T180" s="74"/>
      <c r="U180" s="74"/>
      <c r="V180" s="74"/>
      <c r="W180" s="74"/>
      <c r="X180" s="75"/>
      <c r="Y180" s="75"/>
      <c r="Z180" s="75"/>
      <c r="AA180" s="75"/>
      <c r="AB180" s="75"/>
      <c r="AC180" s="75"/>
      <c r="AD180" s="75"/>
      <c r="AE180" s="75"/>
      <c r="AF180" s="75"/>
      <c r="AG180" s="75"/>
      <c r="AH180" s="75"/>
      <c r="AI180" s="75"/>
      <c r="AJ180" s="75"/>
      <c r="AK180" s="75"/>
      <c r="AL180" s="75"/>
      <c r="AM180" s="75"/>
      <c r="AN180" s="75"/>
      <c r="AO180" s="75"/>
      <c r="AP180" s="75"/>
      <c r="AQ180" s="75"/>
      <c r="AR180" s="75"/>
      <c r="AS180" s="75"/>
      <c r="AT180" s="75"/>
      <c r="AU180" s="75"/>
    </row>
    <row r="181" s="4" customFormat="true" ht="12.75" hidden="false" customHeight="false" outlineLevel="0" collapsed="false">
      <c r="A181" s="127" t="s">
        <v>121</v>
      </c>
      <c r="B181" s="106"/>
      <c r="C181" s="121"/>
      <c r="D181" s="121" t="n">
        <f aca="false">D179*100/D$142</f>
        <v>9.6504305778269</v>
      </c>
      <c r="E181" s="121" t="n">
        <f aca="false">E179*100/E$142</f>
        <v>10.8137786651094</v>
      </c>
      <c r="F181" s="121" t="n">
        <f aca="false">F179*100/F$142</f>
        <v>9.45801840923763</v>
      </c>
      <c r="G181" s="121" t="n">
        <f aca="false">G179*100/G$142</f>
        <v>9.44856983939823</v>
      </c>
      <c r="H181" s="121" t="n">
        <f aca="false">H179*100/H$142</f>
        <v>9.45201774399214</v>
      </c>
      <c r="I181" s="121" t="n">
        <f aca="false">I179*100/I$142</f>
        <v>9.43920030357991</v>
      </c>
      <c r="J181" s="121" t="n">
        <f aca="false">J179*100/J$142</f>
        <v>9.43573310506362</v>
      </c>
      <c r="K181" s="121" t="n">
        <f aca="false">K179*100/K$142</f>
        <v>9.44161557759625</v>
      </c>
      <c r="L181" s="56"/>
      <c r="M181" s="67"/>
      <c r="N181" s="126"/>
      <c r="O181" s="120"/>
      <c r="P181" s="121"/>
      <c r="Q181" s="120"/>
      <c r="R181" s="121"/>
      <c r="S181" s="123"/>
      <c r="T181" s="123"/>
      <c r="U181" s="123"/>
      <c r="V181" s="123"/>
      <c r="W181" s="123"/>
    </row>
    <row r="182" s="1" customFormat="true" ht="12.75" hidden="false" customHeight="false" outlineLevel="0" collapsed="false">
      <c r="A182" s="99" t="s">
        <v>92</v>
      </c>
      <c r="B182" s="28" t="s">
        <v>116</v>
      </c>
      <c r="C182" s="66"/>
      <c r="D182" s="66" t="n">
        <f aca="false">D111*$D183</f>
        <v>441.816</v>
      </c>
      <c r="E182" s="66" t="n">
        <f aca="false">E111*$D183</f>
        <v>425.2928</v>
      </c>
      <c r="F182" s="66" t="n">
        <f aca="false">F111*$D183</f>
        <v>359.2</v>
      </c>
      <c r="G182" s="66" t="n">
        <f aca="false">G111*$D183</f>
        <v>359.5592</v>
      </c>
      <c r="H182" s="66" t="n">
        <f aca="false">H111*$D183</f>
        <v>359.9184</v>
      </c>
      <c r="I182" s="66" t="n">
        <f aca="false">I111*$D183</f>
        <v>360.2776</v>
      </c>
      <c r="J182" s="66" t="n">
        <f aca="false">J111*$D183</f>
        <v>360.6368</v>
      </c>
      <c r="K182" s="66" t="n">
        <f aca="false">K111*$D183</f>
        <v>361.7144</v>
      </c>
      <c r="L182" s="56"/>
      <c r="M182" s="67"/>
      <c r="N182" s="58"/>
      <c r="O182" s="134"/>
      <c r="P182" s="66"/>
      <c r="Q182" s="134"/>
      <c r="R182" s="66"/>
      <c r="S182" s="8"/>
      <c r="T182" s="8"/>
      <c r="U182" s="8"/>
      <c r="V182" s="8"/>
      <c r="W182" s="8"/>
    </row>
    <row r="183" s="76" customFormat="true" ht="12.75" hidden="false" customHeight="false" outlineLevel="0" collapsed="false">
      <c r="A183" s="89" t="s">
        <v>120</v>
      </c>
      <c r="B183" s="78" t="s">
        <v>116</v>
      </c>
      <c r="C183" s="66"/>
      <c r="D183" s="90" t="n">
        <v>3.592</v>
      </c>
      <c r="E183" s="66" t="s">
        <v>51</v>
      </c>
      <c r="F183" s="66" t="s">
        <v>51</v>
      </c>
      <c r="G183" s="66" t="s">
        <v>51</v>
      </c>
      <c r="H183" s="66" t="s">
        <v>51</v>
      </c>
      <c r="I183" s="66" t="s">
        <v>51</v>
      </c>
      <c r="J183" s="66" t="s">
        <v>51</v>
      </c>
      <c r="K183" s="66" t="s">
        <v>51</v>
      </c>
      <c r="L183" s="56"/>
      <c r="M183" s="67"/>
      <c r="N183" s="58"/>
      <c r="O183" s="119"/>
      <c r="P183" s="72"/>
      <c r="Q183" s="119"/>
      <c r="R183" s="72"/>
      <c r="S183" s="74"/>
      <c r="T183" s="74"/>
      <c r="U183" s="74"/>
      <c r="V183" s="74"/>
      <c r="W183" s="74"/>
      <c r="X183" s="75"/>
      <c r="Y183" s="75"/>
      <c r="Z183" s="75"/>
      <c r="AA183" s="75"/>
      <c r="AB183" s="75"/>
      <c r="AC183" s="75"/>
      <c r="AD183" s="75"/>
      <c r="AE183" s="75"/>
      <c r="AF183" s="75"/>
      <c r="AG183" s="75"/>
      <c r="AH183" s="75"/>
      <c r="AI183" s="75"/>
      <c r="AJ183" s="75"/>
      <c r="AK183" s="75"/>
      <c r="AL183" s="75"/>
      <c r="AM183" s="75"/>
      <c r="AN183" s="75"/>
      <c r="AO183" s="75"/>
      <c r="AP183" s="75"/>
      <c r="AQ183" s="75"/>
      <c r="AR183" s="75"/>
      <c r="AS183" s="75"/>
      <c r="AT183" s="75"/>
      <c r="AU183" s="75"/>
    </row>
    <row r="184" s="4" customFormat="true" ht="12.75" hidden="false" customHeight="false" outlineLevel="0" collapsed="false">
      <c r="A184" s="127" t="s">
        <v>121</v>
      </c>
      <c r="B184" s="106"/>
      <c r="C184" s="121"/>
      <c r="D184" s="121" t="n">
        <f aca="false">D182*100/D$142</f>
        <v>4.26223137965305</v>
      </c>
      <c r="E184" s="121" t="n">
        <f aca="false">E182*100/E$142</f>
        <v>4.58522754998054</v>
      </c>
      <c r="F184" s="121" t="n">
        <f aca="false">F182*100/F$142</f>
        <v>3.37816937043715</v>
      </c>
      <c r="G184" s="121" t="n">
        <f aca="false">G182*100/G$142</f>
        <v>3.37816937043715</v>
      </c>
      <c r="H184" s="121" t="n">
        <f aca="false">H182*100/H$142</f>
        <v>3.37385259797443</v>
      </c>
      <c r="I184" s="121" t="n">
        <f aca="false">I182*100/I$142</f>
        <v>3.36376465770487</v>
      </c>
      <c r="J184" s="121" t="n">
        <f aca="false">J182*100/J$142</f>
        <v>3.35704721959315</v>
      </c>
      <c r="K184" s="121" t="n">
        <f aca="false">K182*100/K$142</f>
        <v>3.3603575221373</v>
      </c>
      <c r="L184" s="56"/>
      <c r="M184" s="67"/>
      <c r="N184" s="126"/>
      <c r="O184" s="120"/>
      <c r="P184" s="121"/>
      <c r="Q184" s="120"/>
      <c r="R184" s="121"/>
      <c r="S184" s="123"/>
      <c r="T184" s="123"/>
      <c r="U184" s="123"/>
      <c r="V184" s="123"/>
      <c r="W184" s="123"/>
    </row>
    <row r="185" s="62" customFormat="true" ht="12.75" hidden="false" customHeight="false" outlineLevel="0" collapsed="false">
      <c r="A185" s="99" t="s">
        <v>127</v>
      </c>
      <c r="B185" s="28" t="s">
        <v>116</v>
      </c>
      <c r="C185" s="66"/>
      <c r="D185" s="66" t="n">
        <f aca="false">D174-D176-D179-D182</f>
        <v>645.781</v>
      </c>
      <c r="E185" s="66" t="n">
        <f aca="false">E174-E176-E179-E182</f>
        <v>641.2087</v>
      </c>
      <c r="F185" s="66" t="n">
        <f aca="false">F174-F176-F179-F182</f>
        <v>625.235310000001</v>
      </c>
      <c r="G185" s="66" t="n">
        <f aca="false">G174-G176-G179-G182</f>
        <v>627.850769310001</v>
      </c>
      <c r="H185" s="66" t="n">
        <f aca="false">H174-H176-H179-H182</f>
        <v>633.763971217931</v>
      </c>
      <c r="I185" s="66" t="n">
        <f aca="false">I174-I176-I179-I182</f>
        <v>642.690538702802</v>
      </c>
      <c r="J185" s="66" t="n">
        <f aca="false">J174-J176-J179-J182</f>
        <v>640.25137811891</v>
      </c>
      <c r="K185" s="66" t="n">
        <f aca="false">K174-K176-K179-K182</f>
        <v>642.528295475149</v>
      </c>
      <c r="L185" s="56"/>
      <c r="M185" s="67"/>
      <c r="N185" s="58"/>
      <c r="O185" s="133"/>
      <c r="P185" s="66"/>
      <c r="Q185" s="133"/>
      <c r="R185" s="55"/>
      <c r="S185" s="15"/>
      <c r="T185" s="15"/>
      <c r="U185" s="15"/>
      <c r="V185" s="15"/>
      <c r="W185" s="15"/>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row>
    <row r="186" s="4" customFormat="true" ht="12.75" hidden="false" customHeight="false" outlineLevel="0" collapsed="false">
      <c r="A186" s="127" t="s">
        <v>121</v>
      </c>
      <c r="B186" s="106"/>
      <c r="C186" s="121"/>
      <c r="D186" s="121" t="n">
        <f aca="false">D185*100/D142</f>
        <v>6.22989670492632</v>
      </c>
      <c r="E186" s="121" t="n">
        <f aca="false">E185*100/E142</f>
        <v>6.91309092589201</v>
      </c>
      <c r="F186" s="121" t="n">
        <f aca="false">F185*100/F142</f>
        <v>5.88015248763301</v>
      </c>
      <c r="G186" s="121" t="n">
        <f aca="false">G185*100/G142</f>
        <v>5.89885125478209</v>
      </c>
      <c r="H186" s="121" t="n">
        <f aca="false">H185*100/H142</f>
        <v>5.94086387580132</v>
      </c>
      <c r="I186" s="121" t="n">
        <f aca="false">I185*100/I142</f>
        <v>6.00053880654747</v>
      </c>
      <c r="J186" s="121" t="n">
        <f aca="false">J185*100/J142</f>
        <v>5.95988570427302</v>
      </c>
      <c r="K186" s="121" t="n">
        <f aca="false">K185*100/K142</f>
        <v>5.96914248060341</v>
      </c>
      <c r="L186" s="56"/>
      <c r="M186" s="67"/>
      <c r="N186" s="126"/>
      <c r="O186" s="120"/>
      <c r="P186" s="121"/>
      <c r="Q186" s="120"/>
      <c r="R186" s="121"/>
      <c r="S186" s="123"/>
      <c r="T186" s="123"/>
      <c r="U186" s="123"/>
      <c r="V186" s="123"/>
      <c r="W186" s="123"/>
    </row>
    <row r="187" s="1" customFormat="true" ht="17.45" hidden="false" customHeight="true" outlineLevel="0" collapsed="false">
      <c r="A187" s="135" t="s">
        <v>131</v>
      </c>
      <c r="B187" s="136"/>
      <c r="C187" s="137"/>
      <c r="D187" s="137"/>
      <c r="E187" s="137"/>
      <c r="F187" s="137"/>
      <c r="G187" s="137"/>
      <c r="H187" s="137"/>
      <c r="I187" s="137"/>
      <c r="J187" s="137"/>
      <c r="K187" s="137"/>
      <c r="L187" s="122"/>
      <c r="M187" s="17"/>
      <c r="N187" s="16"/>
      <c r="O187" s="138"/>
      <c r="P187" s="137"/>
      <c r="Q187" s="139"/>
      <c r="R187" s="8"/>
      <c r="S187" s="8"/>
      <c r="T187" s="8"/>
      <c r="U187" s="8"/>
      <c r="V187" s="8"/>
      <c r="W187" s="8"/>
    </row>
    <row r="188" s="141" customFormat="true" ht="12.75" hidden="false" customHeight="true" outlineLevel="0" collapsed="false">
      <c r="A188" s="53"/>
      <c r="B188" s="140" t="s">
        <v>132</v>
      </c>
      <c r="C188" s="140"/>
      <c r="D188" s="140"/>
      <c r="E188" s="140"/>
      <c r="F188" s="140"/>
      <c r="G188" s="140"/>
      <c r="H188" s="140"/>
      <c r="I188" s="140"/>
      <c r="J188" s="140"/>
      <c r="K188" s="140"/>
      <c r="L188" s="140"/>
      <c r="M188" s="140"/>
      <c r="N188" s="16"/>
      <c r="O188" s="138"/>
      <c r="P188" s="137"/>
      <c r="Q188" s="138"/>
      <c r="R188" s="137"/>
      <c r="S188" s="137"/>
      <c r="T188" s="137"/>
      <c r="U188" s="137"/>
      <c r="V188" s="137"/>
      <c r="W188" s="137"/>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row>
    <row r="189" s="141" customFormat="true" ht="12.75" hidden="false" customHeight="false" outlineLevel="0" collapsed="false">
      <c r="A189" s="142"/>
      <c r="B189" s="12"/>
      <c r="C189" s="137"/>
      <c r="D189" s="12"/>
      <c r="E189" s="12"/>
      <c r="F189" s="12"/>
      <c r="G189" s="12"/>
      <c r="H189" s="12"/>
      <c r="I189" s="12"/>
      <c r="J189" s="12"/>
      <c r="K189" s="12"/>
      <c r="L189" s="12"/>
      <c r="M189" s="17"/>
      <c r="N189" s="16"/>
      <c r="O189" s="138"/>
      <c r="P189" s="137"/>
      <c r="Q189" s="138"/>
      <c r="R189" s="137"/>
      <c r="S189" s="137"/>
      <c r="T189" s="137"/>
      <c r="U189" s="137"/>
      <c r="V189" s="137"/>
      <c r="W189" s="137"/>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row>
    <row r="190" s="141" customFormat="true" ht="13.15" hidden="false" customHeight="true" outlineLevel="0" collapsed="false">
      <c r="A190" s="143"/>
      <c r="B190" s="144" t="s">
        <v>133</v>
      </c>
      <c r="C190" s="144"/>
      <c r="D190" s="144"/>
      <c r="E190" s="144"/>
      <c r="F190" s="144"/>
      <c r="G190" s="144"/>
      <c r="H190" s="144"/>
      <c r="I190" s="144"/>
      <c r="J190" s="144"/>
      <c r="K190" s="144"/>
      <c r="L190" s="144"/>
      <c r="M190" s="144"/>
      <c r="N190" s="16"/>
      <c r="O190" s="138"/>
      <c r="P190" s="137"/>
      <c r="Q190" s="138"/>
      <c r="R190" s="137"/>
      <c r="S190" s="137"/>
      <c r="T190" s="137"/>
      <c r="U190" s="137"/>
      <c r="V190" s="137"/>
      <c r="W190" s="137"/>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row>
    <row r="191" s="12" customFormat="true" ht="24" hidden="false" customHeight="true" outlineLevel="0" collapsed="false">
      <c r="A191" s="145" t="s">
        <v>134</v>
      </c>
      <c r="B191" s="145"/>
      <c r="C191" s="145"/>
      <c r="D191" s="145"/>
      <c r="E191" s="145"/>
      <c r="F191" s="145"/>
      <c r="G191" s="145"/>
      <c r="H191" s="145"/>
      <c r="I191" s="145"/>
      <c r="J191" s="145"/>
      <c r="K191" s="145"/>
      <c r="L191" s="145"/>
      <c r="M191" s="145"/>
      <c r="N191" s="16"/>
      <c r="O191" s="138"/>
      <c r="P191" s="137"/>
      <c r="Q191" s="138"/>
      <c r="R191" s="137"/>
      <c r="S191" s="137"/>
      <c r="T191" s="137"/>
      <c r="U191" s="137"/>
      <c r="V191" s="137"/>
      <c r="W191" s="137"/>
    </row>
    <row r="192" s="12" customFormat="true" ht="39" hidden="false" customHeight="true" outlineLevel="0" collapsed="false">
      <c r="A192" s="146" t="s">
        <v>135</v>
      </c>
      <c r="B192" s="146"/>
      <c r="C192" s="146"/>
      <c r="D192" s="146"/>
      <c r="E192" s="146"/>
      <c r="F192" s="146"/>
      <c r="G192" s="146"/>
      <c r="H192" s="146"/>
      <c r="I192" s="146"/>
      <c r="J192" s="146"/>
      <c r="K192" s="146"/>
      <c r="L192" s="146"/>
      <c r="M192" s="146"/>
      <c r="N192" s="147"/>
      <c r="O192" s="138"/>
      <c r="P192" s="137"/>
      <c r="Q192" s="138"/>
      <c r="R192" s="137"/>
      <c r="S192" s="137"/>
      <c r="T192" s="137"/>
      <c r="U192" s="137"/>
      <c r="V192" s="137"/>
      <c r="W192" s="137"/>
    </row>
    <row r="193" s="156" customFormat="true" ht="38.25" hidden="false" customHeight="true" outlineLevel="0" collapsed="false">
      <c r="A193" s="148" t="s">
        <v>136</v>
      </c>
      <c r="B193" s="149"/>
      <c r="C193" s="149"/>
      <c r="D193" s="149"/>
      <c r="E193" s="149"/>
      <c r="F193" s="149"/>
      <c r="G193" s="149"/>
      <c r="H193" s="149"/>
      <c r="I193" s="150"/>
      <c r="J193" s="150"/>
      <c r="K193" s="150"/>
      <c r="L193" s="151"/>
      <c r="M193" s="152"/>
      <c r="N193" s="153"/>
      <c r="O193" s="154"/>
      <c r="P193" s="154"/>
      <c r="Q193" s="155"/>
      <c r="R193" s="155"/>
      <c r="S193" s="155"/>
      <c r="T193" s="155"/>
      <c r="U193" s="155"/>
      <c r="V193" s="155"/>
      <c r="W193" s="155"/>
      <c r="X193" s="148"/>
      <c r="Y193" s="148"/>
      <c r="Z193" s="148"/>
      <c r="AA193" s="148"/>
      <c r="AB193" s="148"/>
      <c r="AC193" s="148"/>
      <c r="AD193" s="148"/>
      <c r="AE193" s="148"/>
      <c r="AF193" s="148"/>
      <c r="AG193" s="148"/>
      <c r="AH193" s="148"/>
      <c r="AI193" s="148"/>
      <c r="AJ193" s="148"/>
      <c r="AK193" s="148"/>
      <c r="AL193" s="148"/>
      <c r="AM193" s="148"/>
      <c r="AN193" s="148"/>
      <c r="AO193" s="148"/>
      <c r="AP193" s="148"/>
      <c r="AQ193" s="148"/>
      <c r="AR193" s="148"/>
      <c r="AS193" s="148"/>
      <c r="AT193" s="148"/>
      <c r="AU193" s="148"/>
    </row>
    <row r="194" s="62" customFormat="true" ht="12.75" hidden="false" customHeight="true" outlineLevel="0" collapsed="false">
      <c r="A194" s="157"/>
      <c r="B194" s="20" t="s">
        <v>137</v>
      </c>
      <c r="C194" s="20"/>
      <c r="D194" s="20"/>
      <c r="E194" s="20"/>
      <c r="F194" s="20"/>
      <c r="G194" s="20"/>
      <c r="H194" s="20"/>
      <c r="I194" s="9"/>
      <c r="J194" s="9"/>
      <c r="K194" s="9"/>
      <c r="L194" s="158"/>
      <c r="M194" s="148"/>
      <c r="N194" s="153"/>
      <c r="O194" s="154"/>
      <c r="P194" s="21"/>
      <c r="Q194" s="155"/>
      <c r="R194" s="15"/>
      <c r="S194" s="15"/>
      <c r="T194" s="15"/>
      <c r="U194" s="15"/>
      <c r="V194" s="15"/>
      <c r="W194" s="15"/>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row>
    <row r="195" customFormat="false" ht="12.75" hidden="false" customHeight="false" outlineLevel="0" collapsed="false">
      <c r="A195" s="159"/>
      <c r="B195" s="160"/>
      <c r="C195" s="8"/>
      <c r="D195" s="1"/>
      <c r="E195" s="1"/>
      <c r="F195" s="1"/>
      <c r="G195" s="1"/>
      <c r="H195" s="1"/>
      <c r="I195" s="1"/>
      <c r="J195" s="1"/>
      <c r="K195" s="1"/>
      <c r="N195" s="16"/>
      <c r="O195" s="138"/>
      <c r="P195" s="137"/>
      <c r="Q195" s="139"/>
      <c r="R195" s="8"/>
      <c r="T195" s="8"/>
      <c r="U195" s="8"/>
      <c r="V195" s="8"/>
      <c r="W195" s="8"/>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row>
    <row r="196" customFormat="false" ht="12.75" hidden="false" customHeight="true" outlineLevel="0" collapsed="false">
      <c r="A196" s="159" t="s">
        <v>138</v>
      </c>
      <c r="B196" s="161"/>
      <c r="C196" s="161"/>
      <c r="D196" s="161"/>
      <c r="E196" s="161"/>
      <c r="F196" s="161"/>
      <c r="G196" s="161"/>
      <c r="H196" s="161"/>
      <c r="I196" s="23"/>
      <c r="J196" s="23"/>
      <c r="K196" s="23"/>
      <c r="L196" s="22"/>
      <c r="M196" s="17"/>
      <c r="N196" s="16"/>
      <c r="O196" s="138"/>
      <c r="P196" s="137"/>
      <c r="Q196" s="139"/>
      <c r="R196" s="8"/>
      <c r="T196" s="8"/>
      <c r="U196" s="8"/>
      <c r="V196" s="8"/>
      <c r="W196" s="8"/>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row>
    <row r="197" customFormat="false" ht="13.15" hidden="false" customHeight="true" outlineLevel="0" collapsed="false">
      <c r="A197" s="159"/>
      <c r="B197" s="162" t="s">
        <v>137</v>
      </c>
      <c r="C197" s="162"/>
      <c r="D197" s="162"/>
      <c r="E197" s="162"/>
      <c r="F197" s="162"/>
      <c r="G197" s="162"/>
      <c r="H197" s="162"/>
      <c r="I197" s="142"/>
      <c r="J197" s="142"/>
      <c r="K197" s="142"/>
      <c r="N197" s="16"/>
      <c r="O197" s="138"/>
      <c r="P197" s="137"/>
      <c r="Q197" s="139"/>
      <c r="R197" s="8"/>
      <c r="T197" s="8"/>
      <c r="U197" s="8"/>
      <c r="V197" s="8"/>
      <c r="W197" s="8"/>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row>
    <row r="198" customFormat="false" ht="12.75" hidden="false" customHeight="false" outlineLevel="0" collapsed="false">
      <c r="A198" s="159" t="s">
        <v>139</v>
      </c>
      <c r="B198" s="142"/>
      <c r="C198" s="137"/>
      <c r="D198" s="142"/>
      <c r="E198" s="142"/>
      <c r="F198" s="142"/>
      <c r="G198" s="1"/>
      <c r="H198" s="1"/>
      <c r="I198" s="1"/>
      <c r="J198" s="1"/>
      <c r="K198" s="1"/>
      <c r="N198" s="16"/>
      <c r="O198" s="138"/>
      <c r="P198" s="137"/>
      <c r="Q198" s="139"/>
      <c r="R198" s="8"/>
      <c r="T198" s="8"/>
      <c r="U198" s="8"/>
      <c r="V198" s="8"/>
      <c r="W198" s="8"/>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row>
    <row r="199" customFormat="false" ht="32.45" hidden="false" customHeight="true" outlineLevel="0" collapsed="false">
      <c r="A199" s="163" t="s">
        <v>140</v>
      </c>
      <c r="B199" s="163"/>
      <c r="C199" s="163"/>
      <c r="D199" s="163"/>
      <c r="E199" s="163"/>
      <c r="F199" s="163"/>
      <c r="G199" s="163"/>
      <c r="H199" s="163"/>
      <c r="I199" s="159"/>
      <c r="J199" s="159"/>
      <c r="K199" s="159"/>
      <c r="L199" s="1"/>
      <c r="N199" s="16"/>
      <c r="O199" s="138"/>
      <c r="P199" s="137"/>
      <c r="Q199" s="139"/>
      <c r="R199" s="8"/>
      <c r="T199" s="8"/>
      <c r="U199" s="8"/>
      <c r="V199" s="8"/>
      <c r="W199" s="8"/>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row>
    <row r="200" customFormat="false" ht="19.15" hidden="false" customHeight="true" outlineLevel="0" collapsed="false">
      <c r="A200" s="163" t="s">
        <v>141</v>
      </c>
      <c r="B200" s="163"/>
      <c r="C200" s="163"/>
      <c r="D200" s="163"/>
      <c r="E200" s="163"/>
      <c r="F200" s="163"/>
      <c r="G200" s="163"/>
      <c r="H200" s="163"/>
      <c r="N200" s="16"/>
      <c r="O200" s="138"/>
      <c r="P200" s="137"/>
      <c r="Q200" s="139"/>
      <c r="R200" s="8"/>
      <c r="T200" s="8"/>
      <c r="U200" s="8"/>
      <c r="V200" s="8"/>
      <c r="W200" s="8"/>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row>
  </sheetData>
  <mergeCells count="40">
    <mergeCell ref="E1:L1"/>
    <mergeCell ref="D2:L2"/>
    <mergeCell ref="D3:L3"/>
    <mergeCell ref="A5:L5"/>
    <mergeCell ref="A7:L7"/>
    <mergeCell ref="A8:L8"/>
    <mergeCell ref="A9:L9"/>
    <mergeCell ref="O10:R10"/>
    <mergeCell ref="G11:L11"/>
    <mergeCell ref="O11:R11"/>
    <mergeCell ref="A12:A14"/>
    <mergeCell ref="B12:B14"/>
    <mergeCell ref="C12:D12"/>
    <mergeCell ref="F12:K12"/>
    <mergeCell ref="L12:L14"/>
    <mergeCell ref="M12:M14"/>
    <mergeCell ref="N12:N14"/>
    <mergeCell ref="O12:O14"/>
    <mergeCell ref="P12:P14"/>
    <mergeCell ref="Q12:Q14"/>
    <mergeCell ref="R12:R14"/>
    <mergeCell ref="C13:C14"/>
    <mergeCell ref="D13:D14"/>
    <mergeCell ref="E13:E14"/>
    <mergeCell ref="F13:F14"/>
    <mergeCell ref="G13:G14"/>
    <mergeCell ref="H13:H14"/>
    <mergeCell ref="I13:I14"/>
    <mergeCell ref="J13:J14"/>
    <mergeCell ref="K13:K14"/>
    <mergeCell ref="B188:M188"/>
    <mergeCell ref="B190:M190"/>
    <mergeCell ref="A191:M191"/>
    <mergeCell ref="A192:M192"/>
    <mergeCell ref="B193:H193"/>
    <mergeCell ref="B194:H194"/>
    <mergeCell ref="B196:H196"/>
    <mergeCell ref="B197:H197"/>
    <mergeCell ref="A199:H199"/>
    <mergeCell ref="A200:H200"/>
  </mergeCells>
  <printOptions headings="false" gridLines="false" gridLinesSet="true" horizontalCentered="false" verticalCentered="false"/>
  <pageMargins left="0.196527777777778" right="0" top="0.590277777777778" bottom="0.590972222222222" header="0.511811023622047" footer="0.0395833333333333"/>
  <pageSetup paperSize="9" scale="54"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98" man="true" max="16383" min="0"/>
    <brk id="1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
  <sheetViews>
    <sheetView showFormulas="false" showGridLines="true" showRowColHeaders="true" showZeros="true" rightToLeft="false" tabSelected="true" showOutlineSymbols="true" defaultGridColor="true" view="pageBreakPreview" topLeftCell="A1" colorId="64" zoomScale="71" zoomScaleNormal="79" zoomScalePageLayoutView="71"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1" width="11.56"/>
    <col collapsed="false" customWidth="true" hidden="false" outlineLevel="0" max="3" min="3" style="2" width="9.28"/>
    <col collapsed="false" customWidth="true" hidden="false" outlineLevel="0" max="11" min="4" style="3" width="9.28"/>
    <col collapsed="false" customWidth="true" hidden="false" outlineLevel="0" max="12" min="12" style="6" width="48.13"/>
    <col collapsed="false" customWidth="true" hidden="false" outlineLevel="0" max="13" min="13" style="8" width="26.99"/>
    <col collapsed="false" customWidth="false" hidden="false" outlineLevel="0" max="17" min="14" style="2" width="9.14"/>
    <col collapsed="false" customWidth="false" hidden="false" outlineLevel="0" max="257" min="18" style="3" width="9.14"/>
  </cols>
  <sheetData>
    <row r="1" customFormat="false" ht="13.15" hidden="false" customHeight="true" outlineLevel="0" collapsed="false">
      <c r="E1" s="61"/>
      <c r="F1" s="61"/>
      <c r="G1" s="164"/>
      <c r="H1" s="164"/>
      <c r="I1" s="165"/>
      <c r="J1" s="165"/>
      <c r="K1" s="165"/>
      <c r="L1" s="16"/>
      <c r="N1" s="8"/>
      <c r="O1" s="8"/>
      <c r="P1" s="8"/>
      <c r="Q1" s="8"/>
      <c r="R1" s="1"/>
      <c r="S1" s="1"/>
      <c r="T1" s="1"/>
      <c r="U1" s="1"/>
      <c r="V1" s="1"/>
      <c r="W1" s="1"/>
      <c r="X1" s="1"/>
      <c r="Y1" s="1"/>
      <c r="Z1" s="1"/>
      <c r="AA1" s="1"/>
      <c r="AB1" s="1"/>
      <c r="AC1" s="1"/>
      <c r="AD1" s="1"/>
      <c r="AE1" s="1"/>
      <c r="AF1" s="1"/>
      <c r="AG1" s="1"/>
      <c r="AH1" s="1"/>
      <c r="AI1" s="1"/>
      <c r="AJ1" s="1"/>
      <c r="AK1" s="1"/>
      <c r="AL1" s="1"/>
      <c r="AM1" s="1"/>
      <c r="AN1" s="1"/>
      <c r="AO1" s="1"/>
    </row>
    <row r="2" customFormat="false" ht="12.75" hidden="false" customHeight="false" outlineLevel="0" collapsed="false">
      <c r="D2" s="61"/>
      <c r="E2" s="61"/>
      <c r="F2" s="61"/>
      <c r="G2" s="61"/>
      <c r="H2" s="166"/>
      <c r="I2" s="166"/>
      <c r="J2" s="166"/>
      <c r="K2" s="166"/>
      <c r="L2" s="16"/>
      <c r="N2" s="8"/>
      <c r="O2" s="8"/>
      <c r="P2" s="8"/>
      <c r="Q2" s="8"/>
      <c r="R2" s="1"/>
      <c r="S2" s="1"/>
      <c r="T2" s="1"/>
      <c r="U2" s="1"/>
      <c r="V2" s="1"/>
      <c r="W2" s="1"/>
      <c r="X2" s="1"/>
      <c r="Y2" s="1"/>
      <c r="Z2" s="1"/>
      <c r="AA2" s="1"/>
      <c r="AB2" s="1"/>
      <c r="AC2" s="1"/>
      <c r="AD2" s="1"/>
      <c r="AE2" s="1"/>
      <c r="AF2" s="1"/>
      <c r="AG2" s="1"/>
      <c r="AH2" s="1"/>
      <c r="AI2" s="1"/>
      <c r="AJ2" s="1"/>
      <c r="AK2" s="1"/>
      <c r="AL2" s="1"/>
      <c r="AM2" s="1"/>
      <c r="AN2" s="1"/>
      <c r="AO2" s="1"/>
    </row>
    <row r="3" customFormat="false" ht="13.15" hidden="false" customHeight="true" outlineLevel="0" collapsed="false">
      <c r="C3" s="15"/>
      <c r="D3" s="9"/>
      <c r="E3" s="9"/>
      <c r="F3" s="9"/>
      <c r="G3" s="9"/>
      <c r="H3" s="9"/>
      <c r="I3" s="18"/>
      <c r="J3" s="18"/>
      <c r="K3" s="18"/>
      <c r="N3" s="8"/>
      <c r="O3" s="8"/>
      <c r="P3" s="8"/>
      <c r="Q3" s="8"/>
      <c r="R3" s="1"/>
      <c r="S3" s="1"/>
      <c r="T3" s="1"/>
      <c r="U3" s="1"/>
      <c r="V3" s="1"/>
      <c r="W3" s="1"/>
      <c r="X3" s="1"/>
      <c r="Y3" s="1"/>
      <c r="Z3" s="1"/>
      <c r="AA3" s="1"/>
      <c r="AB3" s="1"/>
      <c r="AC3" s="1"/>
      <c r="AD3" s="1"/>
      <c r="AE3" s="1"/>
      <c r="AF3" s="1"/>
      <c r="AG3" s="1"/>
      <c r="AH3" s="1"/>
      <c r="AI3" s="1"/>
      <c r="AJ3" s="1"/>
      <c r="AK3" s="1"/>
      <c r="AL3" s="1"/>
      <c r="AM3" s="1"/>
      <c r="AN3" s="1"/>
      <c r="AO3" s="1"/>
    </row>
    <row r="4" customFormat="false" ht="12.75" hidden="false" customHeight="false" outlineLevel="0" collapsed="false">
      <c r="C4" s="15"/>
      <c r="G4" s="1"/>
      <c r="H4" s="1"/>
      <c r="I4" s="1"/>
      <c r="J4" s="1"/>
      <c r="K4" s="1"/>
      <c r="N4" s="8"/>
      <c r="O4" s="8"/>
      <c r="P4" s="8"/>
      <c r="Q4" s="8"/>
      <c r="R4" s="1"/>
      <c r="S4" s="1"/>
      <c r="T4" s="1"/>
      <c r="U4" s="1"/>
      <c r="V4" s="1"/>
      <c r="W4" s="1"/>
      <c r="X4" s="1"/>
      <c r="Y4" s="1"/>
      <c r="Z4" s="1"/>
      <c r="AA4" s="1"/>
      <c r="AB4" s="1"/>
      <c r="AC4" s="1"/>
      <c r="AD4" s="1"/>
      <c r="AE4" s="1"/>
      <c r="AF4" s="1"/>
      <c r="AG4" s="1"/>
      <c r="AH4" s="1"/>
      <c r="AI4" s="1"/>
      <c r="AJ4" s="1"/>
      <c r="AK4" s="1"/>
      <c r="AL4" s="1"/>
      <c r="AM4" s="1"/>
      <c r="AN4" s="1"/>
      <c r="AO4" s="1"/>
    </row>
    <row r="5" customFormat="false" ht="33" hidden="false" customHeight="true" outlineLevel="0" collapsed="false">
      <c r="A5" s="9" t="s">
        <v>3</v>
      </c>
      <c r="B5" s="9"/>
      <c r="C5" s="9"/>
      <c r="D5" s="9"/>
      <c r="E5" s="9"/>
      <c r="F5" s="9"/>
      <c r="G5" s="9"/>
      <c r="H5" s="9"/>
      <c r="I5" s="9"/>
      <c r="J5" s="9"/>
      <c r="K5" s="9"/>
      <c r="L5" s="9"/>
      <c r="N5" s="8"/>
      <c r="O5" s="8"/>
      <c r="P5" s="8"/>
      <c r="Q5" s="8"/>
      <c r="R5" s="1"/>
      <c r="S5" s="1"/>
      <c r="T5" s="1"/>
      <c r="U5" s="1"/>
      <c r="V5" s="1"/>
      <c r="W5" s="1"/>
      <c r="X5" s="1"/>
      <c r="Y5" s="1"/>
      <c r="Z5" s="1"/>
      <c r="AA5" s="1"/>
      <c r="AB5" s="1"/>
      <c r="AC5" s="1"/>
      <c r="AD5" s="1"/>
      <c r="AE5" s="1"/>
      <c r="AF5" s="1"/>
      <c r="AG5" s="1"/>
      <c r="AH5" s="1"/>
      <c r="AI5" s="1"/>
      <c r="AJ5" s="1"/>
      <c r="AK5" s="1"/>
      <c r="AL5" s="1"/>
      <c r="AM5" s="1"/>
      <c r="AN5" s="1"/>
      <c r="AO5" s="1"/>
    </row>
    <row r="6" customFormat="false" ht="12.75" hidden="false" customHeight="false" outlineLevel="0" collapsed="false">
      <c r="A6" s="18"/>
      <c r="B6" s="18"/>
      <c r="C6" s="15"/>
      <c r="D6" s="18"/>
      <c r="E6" s="18"/>
      <c r="N6" s="8"/>
      <c r="O6" s="8"/>
      <c r="P6" s="8"/>
      <c r="Q6" s="8"/>
      <c r="R6" s="1"/>
      <c r="S6" s="1"/>
      <c r="T6" s="1"/>
      <c r="U6" s="1"/>
      <c r="V6" s="1"/>
      <c r="W6" s="1"/>
      <c r="X6" s="1"/>
      <c r="Y6" s="1"/>
      <c r="Z6" s="1"/>
      <c r="AA6" s="1"/>
      <c r="AB6" s="1"/>
      <c r="AC6" s="1"/>
      <c r="AD6" s="1"/>
      <c r="AE6" s="1"/>
      <c r="AF6" s="1"/>
      <c r="AG6" s="1"/>
      <c r="AH6" s="1"/>
      <c r="AI6" s="1"/>
      <c r="AJ6" s="1"/>
      <c r="AK6" s="1"/>
      <c r="AL6" s="1"/>
      <c r="AM6" s="1"/>
      <c r="AN6" s="1"/>
      <c r="AO6" s="1"/>
    </row>
    <row r="7" customFormat="false" ht="12.75" hidden="false" customHeight="true" outlineLevel="0" collapsed="false">
      <c r="A7" s="9" t="s">
        <v>4</v>
      </c>
      <c r="B7" s="9"/>
      <c r="C7" s="9"/>
      <c r="D7" s="9"/>
      <c r="E7" s="9"/>
      <c r="F7" s="9"/>
      <c r="G7" s="9"/>
      <c r="H7" s="9"/>
      <c r="I7" s="9"/>
      <c r="J7" s="9"/>
      <c r="K7" s="9"/>
      <c r="L7" s="9"/>
      <c r="N7" s="8"/>
      <c r="O7" s="8"/>
      <c r="P7" s="8"/>
      <c r="Q7" s="8"/>
      <c r="R7" s="1"/>
      <c r="S7" s="1"/>
      <c r="T7" s="1"/>
      <c r="U7" s="1"/>
      <c r="V7" s="1"/>
      <c r="W7" s="1"/>
      <c r="X7" s="1"/>
      <c r="Y7" s="1"/>
      <c r="Z7" s="1"/>
      <c r="AA7" s="1"/>
      <c r="AB7" s="1"/>
      <c r="AC7" s="1"/>
      <c r="AD7" s="1"/>
      <c r="AE7" s="1"/>
      <c r="AF7" s="1"/>
      <c r="AG7" s="1"/>
      <c r="AH7" s="1"/>
      <c r="AI7" s="1"/>
      <c r="AJ7" s="1"/>
      <c r="AK7" s="1"/>
      <c r="AL7" s="1"/>
      <c r="AM7" s="1"/>
      <c r="AN7" s="1"/>
      <c r="AO7" s="1"/>
    </row>
    <row r="8" customFormat="false" ht="12.75" hidden="false" customHeight="true" outlineLevel="0" collapsed="false">
      <c r="A8" s="19"/>
      <c r="B8" s="19"/>
      <c r="C8" s="19"/>
      <c r="D8" s="19"/>
      <c r="E8" s="19"/>
      <c r="F8" s="19"/>
      <c r="G8" s="19"/>
      <c r="H8" s="19"/>
      <c r="I8" s="19"/>
      <c r="J8" s="19"/>
      <c r="K8" s="19"/>
      <c r="L8" s="19"/>
      <c r="N8" s="8"/>
      <c r="O8" s="8"/>
      <c r="P8" s="8"/>
      <c r="Q8" s="8"/>
      <c r="R8" s="1"/>
      <c r="S8" s="1"/>
      <c r="T8" s="1"/>
      <c r="U8" s="1"/>
      <c r="V8" s="1"/>
      <c r="W8" s="1"/>
      <c r="X8" s="1"/>
      <c r="Y8" s="1"/>
      <c r="Z8" s="1"/>
      <c r="AA8" s="1"/>
      <c r="AB8" s="1"/>
      <c r="AC8" s="1"/>
      <c r="AD8" s="1"/>
      <c r="AE8" s="1"/>
      <c r="AF8" s="1"/>
      <c r="AG8" s="1"/>
      <c r="AH8" s="1"/>
      <c r="AI8" s="1"/>
      <c r="AJ8" s="1"/>
      <c r="AK8" s="1"/>
      <c r="AL8" s="1"/>
      <c r="AM8" s="1"/>
      <c r="AN8" s="1"/>
      <c r="AO8" s="1"/>
    </row>
    <row r="9" customFormat="false" ht="13.15" hidden="false" customHeight="true" outlineLevel="0" collapsed="false">
      <c r="A9" s="20" t="s">
        <v>5</v>
      </c>
      <c r="B9" s="20"/>
      <c r="C9" s="20"/>
      <c r="D9" s="20"/>
      <c r="E9" s="20"/>
      <c r="F9" s="20"/>
      <c r="G9" s="20"/>
      <c r="H9" s="20"/>
      <c r="I9" s="20"/>
      <c r="J9" s="20"/>
      <c r="K9" s="20"/>
      <c r="L9" s="20"/>
      <c r="N9" s="8"/>
      <c r="O9" s="8"/>
      <c r="P9" s="8"/>
      <c r="Q9" s="8"/>
      <c r="R9" s="1"/>
      <c r="S9" s="1"/>
      <c r="T9" s="1"/>
      <c r="U9" s="1"/>
      <c r="V9" s="1"/>
      <c r="W9" s="1"/>
      <c r="X9" s="1"/>
      <c r="Y9" s="1"/>
      <c r="Z9" s="1"/>
      <c r="AA9" s="1"/>
      <c r="AB9" s="1"/>
      <c r="AC9" s="1"/>
      <c r="AD9" s="1"/>
      <c r="AE9" s="1"/>
      <c r="AF9" s="1"/>
      <c r="AG9" s="1"/>
      <c r="AH9" s="1"/>
      <c r="AI9" s="1"/>
      <c r="AJ9" s="1"/>
      <c r="AK9" s="1"/>
      <c r="AL9" s="1"/>
      <c r="AM9" s="1"/>
      <c r="AN9" s="1"/>
      <c r="AO9" s="1"/>
    </row>
    <row r="10" customFormat="false" ht="13.15" hidden="false" customHeight="true" outlineLevel="0" collapsed="false">
      <c r="A10" s="9"/>
      <c r="B10" s="9"/>
      <c r="C10" s="21"/>
      <c r="D10" s="9"/>
      <c r="E10" s="9"/>
      <c r="F10" s="9"/>
      <c r="G10" s="9"/>
      <c r="H10" s="9"/>
      <c r="I10" s="9"/>
      <c r="J10" s="9"/>
      <c r="K10" s="9"/>
      <c r="L10" s="12"/>
      <c r="N10" s="8"/>
      <c r="O10" s="8"/>
      <c r="P10" s="8"/>
      <c r="Q10" s="8"/>
      <c r="R10" s="1"/>
      <c r="S10" s="1"/>
      <c r="T10" s="1"/>
      <c r="U10" s="1"/>
      <c r="V10" s="1"/>
      <c r="W10" s="1"/>
      <c r="X10" s="1"/>
      <c r="Y10" s="1"/>
      <c r="Z10" s="1"/>
      <c r="AA10" s="1"/>
      <c r="AB10" s="1"/>
      <c r="AC10" s="1"/>
      <c r="AD10" s="1"/>
      <c r="AE10" s="1"/>
      <c r="AF10" s="1"/>
      <c r="AG10" s="1"/>
      <c r="AH10" s="1"/>
      <c r="AI10" s="1"/>
      <c r="AJ10" s="1"/>
      <c r="AK10" s="1"/>
      <c r="AL10" s="1"/>
      <c r="AM10" s="1"/>
      <c r="AN10" s="1"/>
      <c r="AO10" s="1"/>
    </row>
    <row r="11" customFormat="false" ht="30.6" hidden="false" customHeight="true" outlineLevel="0" collapsed="false">
      <c r="C11" s="15"/>
      <c r="D11" s="1"/>
      <c r="E11" s="1"/>
      <c r="F11" s="1"/>
      <c r="G11" s="167"/>
      <c r="H11" s="167"/>
      <c r="I11" s="167"/>
      <c r="J11" s="167"/>
      <c r="K11" s="167"/>
      <c r="L11" s="168" t="s">
        <v>142</v>
      </c>
      <c r="N11" s="8"/>
      <c r="O11" s="8"/>
      <c r="P11" s="8"/>
      <c r="Q11" s="8"/>
      <c r="R11" s="1"/>
      <c r="S11" s="1"/>
      <c r="T11" s="1"/>
      <c r="U11" s="1"/>
      <c r="V11" s="1"/>
      <c r="W11" s="1"/>
      <c r="X11" s="1"/>
      <c r="Y11" s="1"/>
      <c r="Z11" s="1"/>
      <c r="AA11" s="1"/>
      <c r="AB11" s="1"/>
      <c r="AC11" s="1"/>
      <c r="AD11" s="1"/>
      <c r="AE11" s="1"/>
      <c r="AF11" s="1"/>
      <c r="AG11" s="1"/>
      <c r="AH11" s="1"/>
      <c r="AI11" s="1"/>
      <c r="AJ11" s="1"/>
      <c r="AK11" s="1"/>
      <c r="AL11" s="1"/>
      <c r="AM11" s="1"/>
      <c r="AN11" s="1"/>
      <c r="AO11" s="1"/>
    </row>
    <row r="12" customFormat="false" ht="13.15" hidden="false" customHeight="true" outlineLevel="0" collapsed="false">
      <c r="A12" s="169" t="s">
        <v>9</v>
      </c>
      <c r="B12" s="169" t="s">
        <v>10</v>
      </c>
      <c r="C12" s="28" t="s">
        <v>11</v>
      </c>
      <c r="D12" s="28"/>
      <c r="E12" s="28" t="s">
        <v>12</v>
      </c>
      <c r="F12" s="169" t="s">
        <v>13</v>
      </c>
      <c r="G12" s="169"/>
      <c r="H12" s="169"/>
      <c r="I12" s="169"/>
      <c r="J12" s="169"/>
      <c r="K12" s="169"/>
      <c r="L12" s="170" t="s">
        <v>16</v>
      </c>
      <c r="N12" s="8"/>
      <c r="O12" s="8"/>
      <c r="P12" s="8"/>
      <c r="Q12" s="8"/>
      <c r="R12" s="1"/>
      <c r="S12" s="1"/>
      <c r="T12" s="1"/>
      <c r="U12" s="1"/>
      <c r="V12" s="1"/>
      <c r="W12" s="1"/>
      <c r="X12" s="1"/>
      <c r="Y12" s="1"/>
      <c r="Z12" s="1"/>
      <c r="AA12" s="1"/>
      <c r="AB12" s="1"/>
      <c r="AC12" s="1"/>
      <c r="AD12" s="1"/>
      <c r="AE12" s="1"/>
      <c r="AF12" s="1"/>
      <c r="AG12" s="1"/>
      <c r="AH12" s="1"/>
      <c r="AI12" s="1"/>
      <c r="AJ12" s="1"/>
      <c r="AK12" s="1"/>
      <c r="AL12" s="1"/>
      <c r="AM12" s="1"/>
      <c r="AN12" s="1"/>
      <c r="AO12" s="1"/>
    </row>
    <row r="13" customFormat="false" ht="13.15" hidden="false" customHeight="true" outlineLevel="0" collapsed="false">
      <c r="A13" s="169"/>
      <c r="B13" s="169"/>
      <c r="C13" s="28" t="s">
        <v>20</v>
      </c>
      <c r="D13" s="28" t="s">
        <v>21</v>
      </c>
      <c r="E13" s="28" t="s">
        <v>22</v>
      </c>
      <c r="F13" s="171" t="s">
        <v>23</v>
      </c>
      <c r="G13" s="171" t="s">
        <v>24</v>
      </c>
      <c r="H13" s="171" t="s">
        <v>25</v>
      </c>
      <c r="I13" s="171" t="s">
        <v>26</v>
      </c>
      <c r="J13" s="171" t="s">
        <v>27</v>
      </c>
      <c r="K13" s="171" t="s">
        <v>28</v>
      </c>
      <c r="L13" s="170"/>
      <c r="N13" s="8"/>
      <c r="O13" s="8"/>
      <c r="P13" s="8"/>
      <c r="Q13" s="8"/>
      <c r="R13" s="1"/>
      <c r="S13" s="1"/>
      <c r="T13" s="1"/>
      <c r="U13" s="1"/>
      <c r="V13" s="1"/>
      <c r="W13" s="1"/>
      <c r="X13" s="1"/>
      <c r="Y13" s="1"/>
      <c r="Z13" s="1"/>
      <c r="AA13" s="1"/>
      <c r="AB13" s="1"/>
      <c r="AC13" s="1"/>
      <c r="AD13" s="1"/>
      <c r="AE13" s="1"/>
      <c r="AF13" s="1"/>
      <c r="AG13" s="1"/>
      <c r="AH13" s="1"/>
      <c r="AI13" s="1"/>
      <c r="AJ13" s="1"/>
      <c r="AK13" s="1"/>
      <c r="AL13" s="1"/>
      <c r="AM13" s="1"/>
      <c r="AN13" s="1"/>
      <c r="AO13" s="1"/>
    </row>
    <row r="14" customFormat="false" ht="27.6" hidden="false" customHeight="true" outlineLevel="0" collapsed="false">
      <c r="A14" s="169"/>
      <c r="B14" s="169"/>
      <c r="C14" s="28"/>
      <c r="D14" s="28"/>
      <c r="E14" s="28"/>
      <c r="F14" s="171"/>
      <c r="G14" s="171"/>
      <c r="H14" s="171"/>
      <c r="I14" s="171"/>
      <c r="J14" s="171"/>
      <c r="K14" s="171"/>
      <c r="L14" s="170"/>
      <c r="N14" s="8"/>
      <c r="O14" s="8"/>
      <c r="P14" s="8"/>
      <c r="Q14" s="8"/>
      <c r="R14" s="1"/>
      <c r="S14" s="1"/>
      <c r="T14" s="1"/>
      <c r="U14" s="1"/>
      <c r="V14" s="1"/>
      <c r="W14" s="1"/>
      <c r="X14" s="1"/>
      <c r="Y14" s="1"/>
      <c r="Z14" s="1"/>
      <c r="AA14" s="1"/>
      <c r="AB14" s="1"/>
      <c r="AC14" s="1"/>
      <c r="AD14" s="1"/>
      <c r="AE14" s="1"/>
      <c r="AF14" s="1"/>
      <c r="AG14" s="1"/>
      <c r="AH14" s="1"/>
      <c r="AI14" s="1"/>
      <c r="AJ14" s="1"/>
      <c r="AK14" s="1"/>
      <c r="AL14" s="1"/>
      <c r="AM14" s="1"/>
      <c r="AN14" s="1"/>
      <c r="AO14" s="1"/>
    </row>
    <row r="15" customFormat="false" ht="38.25" hidden="false" customHeight="false" outlineLevel="0" collapsed="false">
      <c r="A15" s="83" t="s">
        <v>33</v>
      </c>
      <c r="B15" s="28" t="s">
        <v>31</v>
      </c>
      <c r="C15" s="55" t="n">
        <f aca="false">'ФОРМА-Село-Таблица 12-2вар.'!C18</f>
        <v>10616.7</v>
      </c>
      <c r="D15" s="55" t="n">
        <f aca="false">'ФОРМА-Село-Таблица 12-2вар.'!D18</f>
        <v>10365.838</v>
      </c>
      <c r="E15" s="55" t="n">
        <f aca="false">'ФОРМА-Село-Таблица 12-2вар.'!E18</f>
        <v>9422.442163048</v>
      </c>
      <c r="F15" s="172" t="n">
        <f aca="false">'ФОРМА-Село-Таблица 12-2вар.'!F18</f>
        <v>11219.3191052767</v>
      </c>
      <c r="G15" s="173" t="n">
        <f aca="false">'ФОРМА-Село-Таблица 12-2вар.'!G18</f>
        <v>11574.3832347352</v>
      </c>
      <c r="H15" s="173" t="n">
        <f aca="false">'ФОРМА-Село-Таблица 12-2вар.'!H18</f>
        <v>11962.218601551</v>
      </c>
      <c r="I15" s="173" t="n">
        <f aca="false">'ФОРМА-Село-Таблица 12-2вар.'!I18</f>
        <v>12440.2332573271</v>
      </c>
      <c r="J15" s="173" t="n">
        <f aca="false">'ФОРМА-Село-Таблица 12-2вар.'!J18</f>
        <v>12976.656115383</v>
      </c>
      <c r="K15" s="173" t="n">
        <f aca="false">'ФОРМА-Село-Таблица 12-2вар.'!K18</f>
        <v>13558.1726945599</v>
      </c>
      <c r="L15" s="58"/>
      <c r="N15" s="8"/>
      <c r="O15" s="8"/>
      <c r="P15" s="8"/>
      <c r="Q15" s="8"/>
      <c r="R15" s="1"/>
      <c r="S15" s="1"/>
      <c r="T15" s="1"/>
      <c r="U15" s="1"/>
      <c r="V15" s="1"/>
      <c r="W15" s="1"/>
      <c r="X15" s="1"/>
      <c r="Y15" s="1"/>
      <c r="Z15" s="1"/>
      <c r="AA15" s="1"/>
      <c r="AB15" s="1"/>
      <c r="AC15" s="1"/>
      <c r="AD15" s="1"/>
      <c r="AE15" s="1"/>
      <c r="AF15" s="1"/>
      <c r="AG15" s="1"/>
      <c r="AH15" s="1"/>
      <c r="AI15" s="1"/>
      <c r="AJ15" s="1"/>
      <c r="AK15" s="1"/>
      <c r="AL15" s="1"/>
      <c r="AM15" s="1"/>
      <c r="AN15" s="1"/>
      <c r="AO15" s="1"/>
    </row>
    <row r="16" customFormat="false" ht="25.15" hidden="false" customHeight="true" outlineLevel="0" collapsed="false">
      <c r="A16" s="67" t="s">
        <v>34</v>
      </c>
      <c r="B16" s="78" t="s">
        <v>35</v>
      </c>
      <c r="C16" s="66" t="n">
        <f aca="false">'ФОРМА-Село-Таблица 12-2вар.'!C19</f>
        <v>93</v>
      </c>
      <c r="D16" s="66" t="n">
        <f aca="false">'ФОРМА-Село-Таблица 12-2вар.'!D19</f>
        <v>101.7</v>
      </c>
      <c r="E16" s="66" t="n">
        <f aca="false">'ФОРМА-Село-Таблица 12-2вар.'!E19</f>
        <v>89.155092127904</v>
      </c>
      <c r="F16" s="174" t="n">
        <f aca="false">'ФОРМА-Село-Таблица 12-2вар.'!F19</f>
        <v>115.265901944155</v>
      </c>
      <c r="G16" s="174" t="n">
        <f aca="false">'ФОРМА-Село-Таблица 12-2вар.'!G19</f>
        <v>100.1</v>
      </c>
      <c r="H16" s="174" t="n">
        <f aca="false">'ФОРМА-Село-Таблица 12-2вар.'!H19</f>
        <v>100.225758109419</v>
      </c>
      <c r="I16" s="174" t="n">
        <f aca="false">'ФОРМА-Село-Таблица 12-2вар.'!I19</f>
        <v>100.4</v>
      </c>
      <c r="J16" s="174" t="n">
        <f aca="false">'ФОРМА-Село-Таблица 12-2вар.'!J19</f>
        <v>100.3</v>
      </c>
      <c r="K16" s="174" t="n">
        <f aca="false">'ФОРМА-Село-Таблица 12-2вар.'!K19</f>
        <v>100.2</v>
      </c>
      <c r="L16" s="58"/>
      <c r="N16" s="8"/>
      <c r="O16" s="8"/>
      <c r="P16" s="8"/>
      <c r="Q16" s="8"/>
      <c r="R16" s="1"/>
      <c r="S16" s="1"/>
      <c r="T16" s="1"/>
      <c r="U16" s="1"/>
      <c r="V16" s="1"/>
      <c r="W16" s="1"/>
      <c r="X16" s="1"/>
      <c r="Y16" s="1"/>
      <c r="Z16" s="1"/>
      <c r="AA16" s="1"/>
      <c r="AB16" s="1"/>
      <c r="AC16" s="1"/>
      <c r="AD16" s="1"/>
      <c r="AE16" s="1"/>
      <c r="AF16" s="1"/>
      <c r="AG16" s="1"/>
      <c r="AH16" s="1"/>
      <c r="AI16" s="1"/>
      <c r="AJ16" s="1"/>
      <c r="AK16" s="1"/>
      <c r="AL16" s="1"/>
      <c r="AM16" s="1"/>
      <c r="AN16" s="1"/>
      <c r="AO16" s="1"/>
    </row>
    <row r="17" s="76" customFormat="true" ht="29.45" hidden="false" customHeight="true" outlineLevel="0" collapsed="false">
      <c r="A17" s="69" t="s">
        <v>36</v>
      </c>
      <c r="B17" s="70" t="s">
        <v>35</v>
      </c>
      <c r="C17" s="72" t="n">
        <f aca="false">'ФОРМА-Село-Таблица 12-2вар.'!C20</f>
        <v>103.8</v>
      </c>
      <c r="D17" s="72" t="n">
        <f aca="false">'ФОРМА-Село-Таблица 12-2вар.'!D20</f>
        <v>96.0050147890877</v>
      </c>
      <c r="E17" s="72" t="n">
        <f aca="false">'ФОРМА-Село-Таблица 12-2вар.'!E20</f>
        <v>101.95602847762</v>
      </c>
      <c r="F17" s="175" t="n">
        <f aca="false">'ФОРМА-Село-Таблица 12-2вар.'!F20</f>
        <v>103.300439041612</v>
      </c>
      <c r="G17" s="175" t="n">
        <f aca="false">'ФОРМА-Село-Таблица 12-2вар.'!G20</f>
        <v>103.061694794674</v>
      </c>
      <c r="H17" s="175" t="n">
        <f aca="false">'ФОРМА-Село-Таблица 12-2вар.'!H20</f>
        <v>103.118010792607</v>
      </c>
      <c r="I17" s="175" t="n">
        <f aca="false">'ФОРМА-Село-Таблица 12-2вар.'!I20</f>
        <v>103.581709946518</v>
      </c>
      <c r="J17" s="175" t="n">
        <f aca="false">'ФОРМА-Село-Таблица 12-2вар.'!J20</f>
        <v>104</v>
      </c>
      <c r="K17" s="175" t="n">
        <f aca="false">'ФОРМА-Село-Таблица 12-2вар.'!K20</f>
        <v>104.272705952132</v>
      </c>
      <c r="L17" s="176"/>
      <c r="M17" s="74"/>
      <c r="N17" s="74"/>
      <c r="O17" s="74"/>
      <c r="P17" s="74"/>
      <c r="Q17" s="74"/>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row>
    <row r="18" customFormat="false" ht="28.9" hidden="false" customHeight="true" outlineLevel="0" collapsed="false">
      <c r="A18" s="77" t="s">
        <v>32</v>
      </c>
      <c r="B18" s="78" t="s">
        <v>37</v>
      </c>
      <c r="C18" s="66" t="n">
        <f aca="false">'ФОРМА-Село-Таблица 12-2вар.'!C21</f>
        <v>10616.7</v>
      </c>
      <c r="D18" s="66" t="n">
        <f aca="false">'ФОРМА-Село-Таблица 12-2вар.'!D21</f>
        <v>10805.3256</v>
      </c>
      <c r="E18" s="66" t="n">
        <f aca="false">'ФОРМА-Село-Таблица 12-2вар.'!E21</f>
        <v>9633.4979934</v>
      </c>
      <c r="F18" s="177" t="n">
        <f aca="false">'ФОРМА-Село-Таблица 12-2вар.'!F21</f>
        <v>11104.1383508646</v>
      </c>
      <c r="G18" s="177" t="n">
        <f aca="false">'ФОРМА-Село-Таблица 12-2вар.'!G21</f>
        <v>11115.2424892155</v>
      </c>
      <c r="H18" s="177" t="n">
        <f aca="false">'ФОРМА-Село-Таблица 12-2вар.'!H21</f>
        <v>11140.3360505164</v>
      </c>
      <c r="I18" s="177" t="n">
        <f aca="false">'ФОРМА-Село-Таблица 12-2вар.'!I21</f>
        <v>11184.8973947185</v>
      </c>
      <c r="J18" s="177" t="n">
        <f aca="false">'ФОРМА-Село-Таблица 12-2вар.'!J21</f>
        <v>11218.4520869027</v>
      </c>
      <c r="K18" s="177" t="n">
        <f aca="false">'ФОРМА-Село-Таблица 12-2вар.'!K21</f>
        <v>11240.8889910765</v>
      </c>
      <c r="L18" s="58"/>
      <c r="N18" s="8"/>
      <c r="O18" s="8"/>
      <c r="P18" s="8"/>
      <c r="Q18" s="8"/>
      <c r="R18" s="1"/>
      <c r="S18" s="1"/>
      <c r="T18" s="1"/>
      <c r="U18" s="1"/>
      <c r="V18" s="1"/>
      <c r="W18" s="1"/>
      <c r="X18" s="1"/>
      <c r="Y18" s="1"/>
      <c r="Z18" s="1"/>
      <c r="AA18" s="1"/>
      <c r="AB18" s="1"/>
      <c r="AC18" s="1"/>
      <c r="AD18" s="1"/>
      <c r="AE18" s="1"/>
      <c r="AF18" s="1"/>
      <c r="AG18" s="1"/>
      <c r="AH18" s="1"/>
      <c r="AI18" s="1"/>
      <c r="AJ18" s="1"/>
      <c r="AK18" s="1"/>
      <c r="AL18" s="1"/>
      <c r="AM18" s="1"/>
      <c r="AN18" s="1"/>
      <c r="AO18" s="1"/>
    </row>
    <row r="19" customFormat="false" ht="12.75" hidden="false" customHeight="false" outlineLevel="0" collapsed="false">
      <c r="A19" s="163"/>
      <c r="B19" s="142"/>
      <c r="C19" s="137"/>
      <c r="D19" s="137"/>
      <c r="E19" s="137"/>
      <c r="F19" s="137"/>
      <c r="G19" s="137"/>
      <c r="H19" s="137"/>
      <c r="I19" s="137"/>
      <c r="J19" s="137"/>
      <c r="K19" s="137"/>
      <c r="N19" s="8"/>
      <c r="O19" s="8"/>
      <c r="P19" s="8"/>
      <c r="Q19" s="8"/>
      <c r="R19" s="1"/>
      <c r="S19" s="1"/>
      <c r="T19" s="1"/>
      <c r="U19" s="1"/>
      <c r="V19" s="1"/>
      <c r="W19" s="1"/>
      <c r="X19" s="1"/>
      <c r="Y19" s="1"/>
      <c r="Z19" s="1"/>
      <c r="AA19" s="1"/>
      <c r="AB19" s="1"/>
      <c r="AC19" s="1"/>
      <c r="AD19" s="1"/>
      <c r="AE19" s="1"/>
      <c r="AF19" s="1"/>
      <c r="AG19" s="1"/>
      <c r="AH19" s="1"/>
      <c r="AI19" s="1"/>
      <c r="AJ19" s="1"/>
      <c r="AK19" s="1"/>
      <c r="AL19" s="1"/>
      <c r="AM19" s="1"/>
      <c r="AN19" s="1"/>
      <c r="AO19" s="1"/>
    </row>
    <row r="20" customFormat="false" ht="33" hidden="false" customHeight="true" outlineLevel="0" collapsed="false">
      <c r="A20" s="135"/>
      <c r="B20" s="135"/>
      <c r="C20" s="135"/>
      <c r="D20" s="135"/>
      <c r="E20" s="135"/>
      <c r="F20" s="135"/>
      <c r="G20" s="135"/>
      <c r="H20" s="135"/>
      <c r="I20" s="135"/>
      <c r="J20" s="135"/>
      <c r="K20" s="135"/>
      <c r="L20" s="135"/>
      <c r="N20" s="8"/>
      <c r="O20" s="8"/>
      <c r="P20" s="8"/>
      <c r="Q20" s="8"/>
      <c r="R20" s="1"/>
      <c r="S20" s="1"/>
      <c r="T20" s="1"/>
      <c r="U20" s="1"/>
      <c r="V20" s="1"/>
      <c r="W20" s="1"/>
      <c r="X20" s="1"/>
      <c r="Y20" s="1"/>
      <c r="Z20" s="1"/>
      <c r="AA20" s="1"/>
      <c r="AB20" s="1"/>
      <c r="AC20" s="1"/>
      <c r="AD20" s="1"/>
      <c r="AE20" s="1"/>
      <c r="AF20" s="1"/>
      <c r="AG20" s="1"/>
      <c r="AH20" s="1"/>
      <c r="AI20" s="1"/>
      <c r="AJ20" s="1"/>
      <c r="AK20" s="1"/>
      <c r="AL20" s="1"/>
      <c r="AM20" s="1"/>
      <c r="AN20" s="1"/>
      <c r="AO20" s="1"/>
    </row>
    <row r="21" customFormat="false" ht="12.75" hidden="false" customHeight="true" outlineLevel="0" collapsed="false">
      <c r="A21" s="143"/>
      <c r="B21" s="144" t="s">
        <v>133</v>
      </c>
      <c r="C21" s="144"/>
      <c r="D21" s="144"/>
      <c r="E21" s="144"/>
      <c r="F21" s="144"/>
      <c r="G21" s="144"/>
      <c r="H21" s="135"/>
      <c r="I21" s="135"/>
      <c r="J21" s="135"/>
      <c r="K21" s="135"/>
      <c r="N21" s="8"/>
      <c r="O21" s="8"/>
      <c r="P21" s="8"/>
      <c r="Q21" s="8"/>
      <c r="R21" s="1"/>
      <c r="S21" s="1"/>
      <c r="T21" s="1"/>
      <c r="U21" s="1"/>
      <c r="V21" s="1"/>
      <c r="W21" s="1"/>
      <c r="X21" s="1"/>
      <c r="Y21" s="1"/>
      <c r="Z21" s="1"/>
      <c r="AA21" s="1"/>
      <c r="AB21" s="1"/>
      <c r="AC21" s="1"/>
      <c r="AD21" s="1"/>
      <c r="AE21" s="1"/>
      <c r="AF21" s="1"/>
      <c r="AG21" s="1"/>
      <c r="AH21" s="1"/>
      <c r="AI21" s="1"/>
      <c r="AJ21" s="1"/>
      <c r="AK21" s="1"/>
      <c r="AL21" s="1"/>
      <c r="AM21" s="1"/>
      <c r="AN21" s="1"/>
      <c r="AO21" s="1"/>
    </row>
    <row r="22" s="141" customFormat="true" ht="12.75" hidden="false" customHeight="false" outlineLevel="0" collapsed="false">
      <c r="A22" s="163"/>
      <c r="B22" s="142"/>
      <c r="C22" s="137"/>
      <c r="D22" s="137"/>
      <c r="E22" s="137"/>
      <c r="F22" s="137"/>
      <c r="G22" s="137"/>
      <c r="H22" s="137"/>
      <c r="I22" s="137"/>
      <c r="J22" s="137"/>
      <c r="K22" s="137"/>
      <c r="L22" s="6"/>
      <c r="M22" s="137"/>
      <c r="N22" s="137"/>
      <c r="O22" s="137"/>
      <c r="P22" s="137"/>
      <c r="Q22" s="137"/>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row>
    <row r="23" s="156" customFormat="true" ht="38.25" hidden="false" customHeight="true" outlineLevel="0" collapsed="false">
      <c r="A23" s="148" t="s">
        <v>136</v>
      </c>
      <c r="B23" s="149"/>
      <c r="C23" s="149"/>
      <c r="D23" s="149"/>
      <c r="E23" s="149"/>
      <c r="F23" s="149"/>
      <c r="G23" s="149"/>
      <c r="H23" s="150"/>
      <c r="I23" s="150"/>
      <c r="J23" s="150"/>
      <c r="K23" s="150"/>
      <c r="L23" s="153"/>
      <c r="M23" s="155"/>
      <c r="N23" s="155"/>
      <c r="O23" s="155"/>
      <c r="P23" s="155"/>
      <c r="Q23" s="155"/>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row>
    <row r="24" s="156" customFormat="true" ht="12.75" hidden="false" customHeight="true" outlineLevel="0" collapsed="false">
      <c r="A24" s="178"/>
      <c r="B24" s="179" t="s">
        <v>137</v>
      </c>
      <c r="C24" s="179"/>
      <c r="D24" s="179"/>
      <c r="E24" s="179"/>
      <c r="F24" s="179"/>
      <c r="G24" s="179"/>
      <c r="H24" s="150"/>
      <c r="I24" s="150"/>
      <c r="J24" s="150"/>
      <c r="K24" s="150"/>
      <c r="L24" s="153"/>
      <c r="M24" s="155"/>
      <c r="N24" s="155"/>
      <c r="O24" s="155"/>
      <c r="P24" s="155"/>
      <c r="Q24" s="155"/>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row>
    <row r="25" s="182" customFormat="true" ht="12.75" hidden="false" customHeight="false" outlineLevel="0" collapsed="false">
      <c r="A25" s="180"/>
      <c r="B25" s="181"/>
      <c r="C25" s="139"/>
      <c r="D25" s="5"/>
      <c r="E25" s="5"/>
      <c r="F25" s="5"/>
      <c r="G25" s="5"/>
      <c r="H25" s="5"/>
      <c r="I25" s="5"/>
      <c r="J25" s="5"/>
      <c r="K25" s="5"/>
      <c r="L25" s="16"/>
      <c r="M25" s="139"/>
      <c r="N25" s="139"/>
      <c r="O25" s="139"/>
      <c r="P25" s="139"/>
      <c r="Q25" s="139"/>
      <c r="R25" s="5"/>
      <c r="S25" s="5"/>
      <c r="T25" s="5"/>
      <c r="U25" s="5"/>
      <c r="V25" s="5"/>
      <c r="W25" s="5"/>
      <c r="X25" s="5"/>
      <c r="Y25" s="5"/>
      <c r="Z25" s="5"/>
      <c r="AA25" s="5"/>
      <c r="AB25" s="5"/>
      <c r="AC25" s="5"/>
      <c r="AD25" s="5"/>
      <c r="AE25" s="5"/>
      <c r="AF25" s="5"/>
      <c r="AG25" s="5"/>
      <c r="AH25" s="5"/>
      <c r="AI25" s="5"/>
      <c r="AJ25" s="5"/>
      <c r="AK25" s="5"/>
      <c r="AL25" s="5"/>
      <c r="AM25" s="5"/>
      <c r="AN25" s="5"/>
      <c r="AO25" s="5"/>
    </row>
    <row r="26" s="182" customFormat="true" ht="12.75" hidden="false" customHeight="true" outlineLevel="0" collapsed="false">
      <c r="A26" s="180" t="s">
        <v>138</v>
      </c>
      <c r="B26" s="161"/>
      <c r="C26" s="161"/>
      <c r="D26" s="161"/>
      <c r="E26" s="161"/>
      <c r="F26" s="161"/>
      <c r="G26" s="161"/>
      <c r="H26" s="23"/>
      <c r="I26" s="23"/>
      <c r="J26" s="23"/>
      <c r="K26" s="23"/>
      <c r="L26" s="16"/>
      <c r="M26" s="139"/>
      <c r="N26" s="139"/>
      <c r="O26" s="139"/>
      <c r="P26" s="139"/>
      <c r="Q26" s="139"/>
      <c r="R26" s="5"/>
      <c r="S26" s="5"/>
      <c r="T26" s="5"/>
      <c r="U26" s="5"/>
      <c r="V26" s="5"/>
      <c r="W26" s="5"/>
      <c r="X26" s="5"/>
      <c r="Y26" s="5"/>
      <c r="Z26" s="5"/>
      <c r="AA26" s="5"/>
      <c r="AB26" s="5"/>
      <c r="AC26" s="5"/>
      <c r="AD26" s="5"/>
      <c r="AE26" s="5"/>
      <c r="AF26" s="5"/>
      <c r="AG26" s="5"/>
      <c r="AH26" s="5"/>
      <c r="AI26" s="5"/>
      <c r="AJ26" s="5"/>
      <c r="AK26" s="5"/>
      <c r="AL26" s="5"/>
      <c r="AM26" s="5"/>
      <c r="AN26" s="5"/>
      <c r="AO26" s="5"/>
    </row>
    <row r="27" s="182" customFormat="true" ht="13.15" hidden="false" customHeight="true" outlineLevel="0" collapsed="false">
      <c r="A27" s="180"/>
      <c r="B27" s="183" t="s">
        <v>137</v>
      </c>
      <c r="C27" s="183"/>
      <c r="D27" s="183"/>
      <c r="E27" s="183"/>
      <c r="F27" s="183"/>
      <c r="G27" s="183"/>
      <c r="H27" s="23"/>
      <c r="I27" s="23"/>
      <c r="J27" s="23"/>
      <c r="K27" s="23"/>
      <c r="L27" s="16"/>
      <c r="M27" s="139"/>
      <c r="N27" s="139"/>
      <c r="O27" s="139"/>
      <c r="P27" s="139"/>
      <c r="Q27" s="139"/>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row>
    <row r="28" customFormat="false" ht="12.75" hidden="false" customHeight="false" outlineLevel="0" collapsed="false">
      <c r="A28" s="159" t="s">
        <v>139</v>
      </c>
      <c r="B28" s="142"/>
      <c r="C28" s="137"/>
      <c r="D28" s="142"/>
      <c r="E28" s="142"/>
      <c r="F28" s="142"/>
      <c r="G28" s="1"/>
      <c r="H28" s="1"/>
      <c r="I28" s="1"/>
      <c r="J28" s="1"/>
      <c r="K28" s="1"/>
      <c r="N28" s="8"/>
      <c r="O28" s="8"/>
      <c r="P28" s="8"/>
      <c r="Q28" s="8"/>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row>
    <row r="29" customFormat="false" ht="34.15" hidden="false" customHeight="true" outlineLevel="0" collapsed="false">
      <c r="A29" s="163" t="s">
        <v>140</v>
      </c>
      <c r="B29" s="163"/>
      <c r="C29" s="163"/>
      <c r="D29" s="163"/>
      <c r="E29" s="163"/>
      <c r="F29" s="163"/>
      <c r="G29" s="159"/>
      <c r="H29" s="1"/>
      <c r="I29" s="1"/>
      <c r="J29" s="1"/>
      <c r="K29" s="1"/>
      <c r="L29" s="1"/>
      <c r="N29" s="8"/>
      <c r="O29" s="8"/>
      <c r="P29" s="8"/>
      <c r="Q29" s="8"/>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row>
    <row r="30" customFormat="false" ht="19.15" hidden="false" customHeight="true" outlineLevel="0" collapsed="false">
      <c r="A30" s="163" t="s">
        <v>141</v>
      </c>
      <c r="B30" s="163"/>
      <c r="C30" s="163"/>
      <c r="D30" s="163"/>
      <c r="E30" s="163"/>
      <c r="F30" s="163"/>
      <c r="H30" s="5"/>
      <c r="I30" s="5"/>
      <c r="J30" s="5"/>
      <c r="K30" s="5"/>
      <c r="L30" s="137"/>
      <c r="M30" s="139"/>
      <c r="N30" s="8"/>
      <c r="O30" s="8"/>
      <c r="P30" s="8"/>
      <c r="Q30" s="8"/>
      <c r="R30" s="8"/>
      <c r="S30" s="8"/>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row>
  </sheetData>
  <mergeCells count="28">
    <mergeCell ref="G1:H1"/>
    <mergeCell ref="D3:H3"/>
    <mergeCell ref="A5:L5"/>
    <mergeCell ref="A7:L7"/>
    <mergeCell ref="A8:L8"/>
    <mergeCell ref="A9:L9"/>
    <mergeCell ref="A12:A14"/>
    <mergeCell ref="B12:B14"/>
    <mergeCell ref="C12:D12"/>
    <mergeCell ref="F12:K12"/>
    <mergeCell ref="L12:L14"/>
    <mergeCell ref="C13:C14"/>
    <mergeCell ref="D13:D14"/>
    <mergeCell ref="E13:E14"/>
    <mergeCell ref="F13:F14"/>
    <mergeCell ref="G13:G14"/>
    <mergeCell ref="H13:H14"/>
    <mergeCell ref="I13:I14"/>
    <mergeCell ref="J13:J14"/>
    <mergeCell ref="K13:K14"/>
    <mergeCell ref="A20:L20"/>
    <mergeCell ref="B21:G21"/>
    <mergeCell ref="B23:G23"/>
    <mergeCell ref="B24:G24"/>
    <mergeCell ref="B26:G26"/>
    <mergeCell ref="B27:G27"/>
    <mergeCell ref="A29:F29"/>
    <mergeCell ref="A30:F3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pageBreakPreview" topLeftCell="A5" colorId="64" zoomScale="71" zoomScaleNormal="79" zoomScalePageLayoutView="71" workbookViewId="0">
      <pane xSplit="2" ySplit="8" topLeftCell="C13" activePane="bottomRight" state="frozen"/>
      <selection pane="topLeft" activeCell="A5" activeCellId="0" sqref="A5"/>
      <selection pane="topRight" activeCell="C5" activeCellId="0" sqref="C5"/>
      <selection pane="bottomLeft" activeCell="A13" activeCellId="0" sqref="A13"/>
      <selection pane="bottomRight" activeCell="D34" activeCellId="0" sqref="D34"/>
    </sheetView>
  </sheetViews>
  <sheetFormatPr defaultColWidth="9.13671875" defaultRowHeight="12.75" zeroHeight="false" outlineLevelRow="0" outlineLevelCol="0"/>
  <cols>
    <col collapsed="false" customWidth="true" hidden="false" outlineLevel="0" max="1" min="1" style="184" width="33.7"/>
    <col collapsed="false" customWidth="true" hidden="false" outlineLevel="0" max="2" min="2" style="184" width="10.71"/>
    <col collapsed="false" customWidth="true" hidden="false" outlineLevel="0" max="3" min="3" style="185" width="11.7"/>
    <col collapsed="false" customWidth="true" hidden="false" outlineLevel="0" max="4" min="4" style="185" width="11.28"/>
    <col collapsed="false" customWidth="true" hidden="false" outlineLevel="0" max="5" min="5" style="185" width="9.7"/>
    <col collapsed="false" customWidth="true" hidden="false" outlineLevel="0" max="6" min="6" style="185" width="13.28"/>
    <col collapsed="false" customWidth="true" hidden="false" outlineLevel="0" max="7" min="7" style="185" width="14.14"/>
    <col collapsed="false" customWidth="true" hidden="false" outlineLevel="0" max="8" min="8" style="185" width="15.41"/>
    <col collapsed="false" customWidth="true" hidden="false" outlineLevel="0" max="9" min="9" style="184" width="15.28"/>
    <col collapsed="false" customWidth="true" hidden="false" outlineLevel="0" max="10" min="10" style="184" width="11.7"/>
    <col collapsed="false" customWidth="true" hidden="false" outlineLevel="0" max="11" min="11" style="184" width="13.99"/>
    <col collapsed="false" customWidth="false" hidden="false" outlineLevel="0" max="257" min="12" style="184" width="9.14"/>
  </cols>
  <sheetData>
    <row r="1" s="187" customFormat="true" ht="12.75" hidden="false" customHeight="true" outlineLevel="0" collapsed="false">
      <c r="A1" s="186"/>
      <c r="C1" s="188"/>
      <c r="D1" s="189"/>
      <c r="E1" s="189"/>
      <c r="F1" s="189"/>
      <c r="G1" s="189"/>
      <c r="H1" s="189"/>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6"/>
      <c r="AP1" s="186"/>
    </row>
    <row r="2" s="187" customFormat="true" ht="12.75" hidden="false" customHeight="true" outlineLevel="0" collapsed="false">
      <c r="A2" s="186"/>
      <c r="C2" s="188"/>
      <c r="D2" s="189"/>
      <c r="E2" s="189"/>
      <c r="F2" s="189"/>
      <c r="G2" s="189"/>
      <c r="H2" s="189"/>
      <c r="I2" s="186"/>
      <c r="J2" s="190"/>
      <c r="K2" s="186"/>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row>
    <row r="3" s="187" customFormat="true" ht="12.75" hidden="false" customHeight="true" outlineLevel="0" collapsed="false">
      <c r="A3" s="186"/>
      <c r="C3" s="191"/>
      <c r="D3" s="189"/>
      <c r="E3" s="189"/>
      <c r="F3" s="189"/>
      <c r="G3" s="189"/>
      <c r="H3" s="189"/>
      <c r="I3" s="186"/>
      <c r="J3" s="186"/>
      <c r="K3" s="186"/>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row>
    <row r="4" s="187" customFormat="true" ht="12.75" hidden="false" customHeight="false" outlineLevel="0" collapsed="false">
      <c r="A4" s="186"/>
      <c r="B4" s="186"/>
      <c r="C4" s="192"/>
      <c r="D4" s="188"/>
      <c r="E4" s="188"/>
      <c r="F4" s="188"/>
      <c r="G4" s="193"/>
      <c r="H4" s="193"/>
      <c r="I4" s="186"/>
      <c r="J4" s="186"/>
      <c r="K4" s="186"/>
      <c r="L4" s="186"/>
      <c r="M4" s="186"/>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row>
    <row r="5" s="187" customFormat="true" ht="27" hidden="false" customHeight="true" outlineLevel="0" collapsed="false">
      <c r="A5" s="189" t="s">
        <v>143</v>
      </c>
      <c r="B5" s="189"/>
      <c r="C5" s="189"/>
      <c r="D5" s="189"/>
      <c r="E5" s="189"/>
      <c r="F5" s="189"/>
      <c r="G5" s="189"/>
      <c r="H5" s="189"/>
      <c r="I5" s="189"/>
      <c r="J5" s="189"/>
      <c r="K5" s="189"/>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row>
    <row r="6" s="187" customFormat="true" ht="12.75" hidden="false" customHeight="false" outlineLevel="0" collapsed="false">
      <c r="A6" s="194"/>
      <c r="B6" s="194"/>
      <c r="C6" s="192"/>
      <c r="D6" s="192"/>
      <c r="E6" s="192"/>
      <c r="F6" s="188"/>
      <c r="G6" s="188"/>
      <c r="H6" s="188"/>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row>
    <row r="7" s="187" customFormat="true" ht="12.75" hidden="false" customHeight="true" outlineLevel="0" collapsed="false">
      <c r="A7" s="189" t="s">
        <v>4</v>
      </c>
      <c r="B7" s="189"/>
      <c r="C7" s="189"/>
      <c r="D7" s="189"/>
      <c r="E7" s="189"/>
      <c r="F7" s="189"/>
      <c r="G7" s="189"/>
      <c r="H7" s="189"/>
      <c r="I7" s="189"/>
      <c r="J7" s="189"/>
      <c r="K7" s="18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c r="AN7" s="186"/>
      <c r="AO7" s="186"/>
      <c r="AP7" s="186"/>
    </row>
    <row r="8" s="187" customFormat="true" ht="12.75" hidden="false" customHeight="true" outlineLevel="0" collapsed="false">
      <c r="A8" s="195"/>
      <c r="B8" s="195"/>
      <c r="C8" s="195"/>
      <c r="D8" s="195"/>
      <c r="E8" s="195"/>
      <c r="F8" s="195"/>
      <c r="G8" s="195"/>
      <c r="H8" s="195"/>
      <c r="I8" s="195"/>
      <c r="J8" s="195"/>
      <c r="K8" s="195"/>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c r="AL8" s="186"/>
      <c r="AM8" s="186"/>
      <c r="AN8" s="186"/>
      <c r="AO8" s="186"/>
      <c r="AP8" s="186"/>
    </row>
    <row r="9" s="187" customFormat="true" ht="12.75" hidden="false" customHeight="true" outlineLevel="0" collapsed="false">
      <c r="A9" s="189" t="s">
        <v>5</v>
      </c>
      <c r="B9" s="189"/>
      <c r="C9" s="189"/>
      <c r="D9" s="189"/>
      <c r="E9" s="189"/>
      <c r="F9" s="189"/>
      <c r="G9" s="189"/>
      <c r="H9" s="189"/>
      <c r="I9" s="189"/>
      <c r="J9" s="189"/>
      <c r="K9" s="189"/>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c r="AN9" s="186"/>
      <c r="AO9" s="186"/>
      <c r="AP9" s="186"/>
    </row>
    <row r="10" s="187" customFormat="true" ht="12.75" hidden="false" customHeight="true" outlineLevel="0" collapsed="false">
      <c r="A10" s="186"/>
      <c r="B10" s="186"/>
      <c r="C10" s="192"/>
      <c r="D10" s="193"/>
      <c r="E10" s="193"/>
      <c r="F10" s="193"/>
      <c r="I10" s="186"/>
      <c r="J10" s="196" t="s">
        <v>144</v>
      </c>
      <c r="K10" s="19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86"/>
      <c r="AK10" s="186"/>
      <c r="AL10" s="186"/>
      <c r="AM10" s="186"/>
      <c r="AN10" s="186"/>
      <c r="AO10" s="186"/>
      <c r="AP10" s="186"/>
    </row>
    <row r="11" s="187" customFormat="true" ht="12.75" hidden="false" customHeight="true" outlineLevel="0" collapsed="false">
      <c r="A11" s="197" t="s">
        <v>9</v>
      </c>
      <c r="B11" s="197" t="s">
        <v>145</v>
      </c>
      <c r="C11" s="198" t="s">
        <v>11</v>
      </c>
      <c r="D11" s="198"/>
      <c r="E11" s="198" t="s">
        <v>12</v>
      </c>
      <c r="F11" s="198" t="s">
        <v>13</v>
      </c>
      <c r="G11" s="198"/>
      <c r="H11" s="198"/>
      <c r="I11" s="198"/>
      <c r="J11" s="198"/>
      <c r="K11" s="198"/>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c r="AL11" s="186"/>
      <c r="AM11" s="186"/>
      <c r="AN11" s="186"/>
      <c r="AO11" s="186"/>
      <c r="AP11" s="186"/>
    </row>
    <row r="12" s="187" customFormat="true" ht="28.7" hidden="false" customHeight="true" outlineLevel="0" collapsed="false">
      <c r="A12" s="197"/>
      <c r="B12" s="197"/>
      <c r="C12" s="197" t="s">
        <v>20</v>
      </c>
      <c r="D12" s="197" t="s">
        <v>21</v>
      </c>
      <c r="E12" s="197" t="s">
        <v>22</v>
      </c>
      <c r="F12" s="197" t="s">
        <v>23</v>
      </c>
      <c r="G12" s="197" t="s">
        <v>24</v>
      </c>
      <c r="H12" s="197" t="s">
        <v>25</v>
      </c>
      <c r="I12" s="197" t="s">
        <v>26</v>
      </c>
      <c r="J12" s="197" t="s">
        <v>27</v>
      </c>
      <c r="K12" s="197" t="s">
        <v>28</v>
      </c>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6"/>
      <c r="AP12" s="186"/>
    </row>
    <row r="13" s="203" customFormat="true" ht="44.25" hidden="false" customHeight="true" outlineLevel="0" collapsed="false">
      <c r="A13" s="199" t="s">
        <v>146</v>
      </c>
      <c r="B13" s="200" t="s">
        <v>147</v>
      </c>
      <c r="C13" s="201" t="n">
        <f aca="false">C15+C33+C48</f>
        <v>10616700</v>
      </c>
      <c r="D13" s="201" t="n">
        <f aca="false">D15+D33+D48</f>
        <v>10365838</v>
      </c>
      <c r="E13" s="201" t="n">
        <f aca="false">E15+E33+E48</f>
        <v>9422442.163048</v>
      </c>
      <c r="F13" s="201" t="n">
        <f aca="false">F15+F33+F48</f>
        <v>11219319.1052767</v>
      </c>
      <c r="G13" s="201" t="n">
        <f aca="false">G15+G33+G48</f>
        <v>11574383.2347352</v>
      </c>
      <c r="H13" s="201" t="n">
        <f aca="false">H15+H33+H48</f>
        <v>11962218.601551</v>
      </c>
      <c r="I13" s="201" t="n">
        <f aca="false">I15+I33+I48</f>
        <v>12440233.2573271</v>
      </c>
      <c r="J13" s="201" t="n">
        <f aca="false">J15+J33+J48</f>
        <v>12976656.115383</v>
      </c>
      <c r="K13" s="201" t="n">
        <f aca="false">K15+K33+K48</f>
        <v>13558172.6945599</v>
      </c>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row>
    <row r="14" s="208" customFormat="true" ht="25.5" hidden="false" customHeight="false" outlineLevel="0" collapsed="false">
      <c r="A14" s="204" t="s">
        <v>32</v>
      </c>
      <c r="B14" s="205" t="s">
        <v>148</v>
      </c>
      <c r="C14" s="206"/>
      <c r="D14" s="206" t="n">
        <f aca="false">'ФОРМА-Село-Таблица 12-2вар.'!D19</f>
        <v>101.7</v>
      </c>
      <c r="E14" s="206" t="n">
        <f aca="false">'ФОРМА-Село-Таблица 12-2вар.'!E19</f>
        <v>89.155092127904</v>
      </c>
      <c r="F14" s="206" t="n">
        <f aca="false">'ФОРМА-Село-Таблица 12-2вар.'!F19</f>
        <v>115.265901944155</v>
      </c>
      <c r="G14" s="206" t="n">
        <f aca="false">'ФОРМА-Село-Таблица 12-2вар.'!G19</f>
        <v>100.1</v>
      </c>
      <c r="H14" s="206" t="n">
        <f aca="false">'ФОРМА-Село-Таблица 12-2вар.'!H19</f>
        <v>100.225758109419</v>
      </c>
      <c r="I14" s="206" t="n">
        <f aca="false">'ФОРМА-Село-Таблица 12-2вар.'!I19</f>
        <v>100.4</v>
      </c>
      <c r="J14" s="206" t="n">
        <f aca="false">'ФОРМА-Село-Таблица 12-2вар.'!J19</f>
        <v>100.3</v>
      </c>
      <c r="K14" s="206" t="n">
        <f aca="false">'ФОРМА-Село-Таблица 12-2вар.'!K19</f>
        <v>100.2</v>
      </c>
      <c r="L14" s="207"/>
      <c r="M14" s="207"/>
      <c r="N14" s="207"/>
      <c r="O14" s="207"/>
      <c r="P14" s="207"/>
      <c r="Q14" s="207"/>
      <c r="R14" s="207"/>
      <c r="S14" s="207"/>
      <c r="T14" s="207"/>
      <c r="U14" s="207"/>
      <c r="V14" s="207"/>
      <c r="W14" s="207"/>
      <c r="X14" s="207"/>
      <c r="Y14" s="207"/>
      <c r="Z14" s="207"/>
      <c r="AA14" s="207"/>
      <c r="AB14" s="207"/>
      <c r="AC14" s="207"/>
      <c r="AD14" s="207"/>
      <c r="AE14" s="207"/>
      <c r="AF14" s="207"/>
      <c r="AG14" s="207"/>
      <c r="AH14" s="207"/>
      <c r="AI14" s="207"/>
      <c r="AJ14" s="207"/>
      <c r="AK14" s="207"/>
      <c r="AL14" s="207"/>
      <c r="AM14" s="207"/>
      <c r="AN14" s="207"/>
      <c r="AO14" s="207"/>
      <c r="AP14" s="207"/>
    </row>
    <row r="15" customFormat="false" ht="40.5" hidden="false" customHeight="true" outlineLevel="0" collapsed="false">
      <c r="A15" s="199" t="s">
        <v>149</v>
      </c>
      <c r="B15" s="200" t="s">
        <v>147</v>
      </c>
      <c r="C15" s="55" t="n">
        <f aca="false">('ФОРМА-Село-Таблица 12-2вар.'!C31)*1000</f>
        <v>7956000</v>
      </c>
      <c r="D15" s="55" t="n">
        <f aca="false">('ФОРМА-Село-Таблица 12-2вар.'!D31)*1000</f>
        <v>7487300</v>
      </c>
      <c r="E15" s="55" t="n">
        <f aca="false">('ФОРМА-Село-Таблица 12-2вар.'!E31)*1000</f>
        <v>6570225.5468</v>
      </c>
      <c r="F15" s="55" t="n">
        <f aca="false">('ФОРМА-Село-Таблица 12-2вар.'!F31)*1000</f>
        <v>8100036.86311691</v>
      </c>
      <c r="G15" s="55" t="n">
        <f aca="false">('ФОРМА-Село-Таблица 12-2вар.'!G31)*1000</f>
        <v>8351381.00697943</v>
      </c>
      <c r="H15" s="55" t="n">
        <f aca="false">('ФОРМА-Село-Таблица 12-2вар.'!H31)*1000</f>
        <v>8627494.36583218</v>
      </c>
      <c r="I15" s="55" t="n">
        <f aca="false">('ФОРМА-Село-Таблица 12-2вар.'!I31)*1000</f>
        <v>8964898.41549115</v>
      </c>
      <c r="J15" s="55" t="n">
        <f aca="false">('ФОРМА-Село-Таблица 12-2вар.'!J31)*1000</f>
        <v>9342141.34081502</v>
      </c>
      <c r="K15" s="55" t="n">
        <f aca="false">('ФОРМА-Село-Таблица 12-2вар.'!K31)*1000</f>
        <v>9735258.64843651</v>
      </c>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209"/>
      <c r="AR15" s="209"/>
      <c r="AS15" s="209"/>
      <c r="AT15" s="209"/>
      <c r="AU15" s="209"/>
      <c r="AV15" s="209"/>
      <c r="AW15" s="209"/>
      <c r="AX15" s="209"/>
      <c r="AY15" s="209"/>
      <c r="AZ15" s="209"/>
    </row>
    <row r="16" s="214" customFormat="true" ht="27.3" hidden="false" customHeight="false" outlineLevel="0" collapsed="false">
      <c r="A16" s="210" t="s">
        <v>150</v>
      </c>
      <c r="B16" s="211" t="s">
        <v>148</v>
      </c>
      <c r="C16" s="72"/>
      <c r="D16" s="72" t="n">
        <f aca="false">'ФОРМА-Село-Таблица 12-2вар.'!D32</f>
        <v>101</v>
      </c>
      <c r="E16" s="72" t="n">
        <f aca="false">'ФОРМА-Село-Таблица 12-2вар.'!E32</f>
        <v>86.2</v>
      </c>
      <c r="F16" s="72" t="n">
        <f aca="false">'ФОРМА-Село-Таблица 12-2вар.'!F32</f>
        <v>119</v>
      </c>
      <c r="G16" s="72" t="n">
        <f aca="false">'ФОРМА-Село-Таблица 12-2вар.'!G32</f>
        <v>100.1</v>
      </c>
      <c r="H16" s="72" t="n">
        <f aca="false">'ФОРМА-Село-Таблица 12-2вар.'!H32</f>
        <v>100.2</v>
      </c>
      <c r="I16" s="72" t="n">
        <f aca="false">'ФОРМА-Село-Таблица 12-2вар.'!I32</f>
        <v>100.3</v>
      </c>
      <c r="J16" s="72" t="n">
        <f aca="false">'ФОРМА-Село-Таблица 12-2вар.'!J32</f>
        <v>100.2</v>
      </c>
      <c r="K16" s="72" t="n">
        <f aca="false">'ФОРМА-Село-Таблица 12-2вар.'!K32</f>
        <v>100.2</v>
      </c>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c r="AL16" s="212"/>
      <c r="AM16" s="212"/>
      <c r="AN16" s="212"/>
      <c r="AO16" s="212"/>
      <c r="AP16" s="212"/>
      <c r="AQ16" s="213"/>
      <c r="AR16" s="213"/>
      <c r="AS16" s="213"/>
      <c r="AT16" s="213"/>
      <c r="AU16" s="213"/>
      <c r="AV16" s="213"/>
      <c r="AW16" s="213"/>
      <c r="AX16" s="213"/>
      <c r="AY16" s="213"/>
      <c r="AZ16" s="213"/>
    </row>
    <row r="17" customFormat="false" ht="53.85" hidden="false" customHeight="true" outlineLevel="0" collapsed="false">
      <c r="A17" s="215" t="s">
        <v>151</v>
      </c>
      <c r="B17" s="216"/>
      <c r="C17" s="217"/>
      <c r="D17" s="217"/>
      <c r="E17" s="217"/>
      <c r="F17" s="217"/>
      <c r="G17" s="217"/>
      <c r="H17" s="217" t="s">
        <v>152</v>
      </c>
      <c r="I17" s="217" t="s">
        <v>152</v>
      </c>
      <c r="J17" s="217" t="s">
        <v>152</v>
      </c>
      <c r="K17" s="217" t="s">
        <v>152</v>
      </c>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209"/>
      <c r="AR17" s="209"/>
      <c r="AS17" s="209"/>
      <c r="AT17" s="209"/>
      <c r="AU17" s="209"/>
      <c r="AV17" s="209"/>
      <c r="AW17" s="209"/>
      <c r="AX17" s="209"/>
      <c r="AY17" s="209"/>
      <c r="AZ17" s="209"/>
    </row>
    <row r="18" s="221" customFormat="true" ht="36" hidden="false" customHeight="true" outlineLevel="0" collapsed="false">
      <c r="A18" s="218" t="s">
        <v>153</v>
      </c>
      <c r="B18" s="200"/>
      <c r="C18" s="219"/>
      <c r="D18" s="219"/>
      <c r="E18" s="219"/>
      <c r="F18" s="219"/>
      <c r="G18" s="219"/>
      <c r="H18" s="219"/>
      <c r="I18" s="219"/>
      <c r="J18" s="219"/>
      <c r="K18" s="219"/>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220"/>
      <c r="AR18" s="220"/>
      <c r="AS18" s="220"/>
      <c r="AT18" s="220"/>
      <c r="AU18" s="220"/>
      <c r="AV18" s="220"/>
      <c r="AW18" s="220"/>
      <c r="AX18" s="220"/>
      <c r="AY18" s="220"/>
      <c r="AZ18" s="220"/>
    </row>
    <row r="19" customFormat="false" ht="12.75" hidden="false" customHeight="false" outlineLevel="0" collapsed="false">
      <c r="A19" s="222" t="s">
        <v>30</v>
      </c>
      <c r="B19" s="223" t="s">
        <v>147</v>
      </c>
      <c r="C19" s="0" t="n">
        <v>226979</v>
      </c>
      <c r="D19" s="224" t="n">
        <v>229137</v>
      </c>
      <c r="E19" s="224" t="n">
        <v>238203</v>
      </c>
      <c r="F19" s="224" t="n">
        <v>251884</v>
      </c>
      <c r="G19" s="224" t="n">
        <v>264599</v>
      </c>
      <c r="H19" s="224" t="n">
        <v>269742</v>
      </c>
      <c r="I19" s="224" t="n">
        <v>276457</v>
      </c>
      <c r="J19" s="224" t="n">
        <v>281815</v>
      </c>
      <c r="K19" s="224" t="n">
        <v>286077</v>
      </c>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209"/>
      <c r="AR19" s="209"/>
      <c r="AS19" s="209"/>
      <c r="AT19" s="209"/>
      <c r="AU19" s="209"/>
      <c r="AV19" s="209"/>
      <c r="AW19" s="209"/>
      <c r="AX19" s="209"/>
      <c r="AY19" s="209"/>
      <c r="AZ19" s="209"/>
    </row>
    <row r="20" s="214" customFormat="true" ht="25.5" hidden="false" customHeight="false" outlineLevel="0" collapsed="false">
      <c r="A20" s="210" t="s">
        <v>150</v>
      </c>
      <c r="B20" s="211" t="s">
        <v>148</v>
      </c>
      <c r="C20" s="119" t="n">
        <v>78.06</v>
      </c>
      <c r="D20" s="119" t="n">
        <f aca="false">D19/C19*100</f>
        <v>100.950748747682</v>
      </c>
      <c r="E20" s="119" t="n">
        <f aca="false">E19/D19*100</f>
        <v>103.956584925176</v>
      </c>
      <c r="F20" s="119" t="n">
        <f aca="false">F19/E19*100</f>
        <v>105.743420527869</v>
      </c>
      <c r="G20" s="119" t="n">
        <f aca="false">G19/F19*100</f>
        <v>105.04795858411</v>
      </c>
      <c r="H20" s="119" t="n">
        <f aca="false">H19/G19*100</f>
        <v>101.943695932335</v>
      </c>
      <c r="I20" s="119" t="n">
        <f aca="false">I19/H19*100</f>
        <v>102.489415812146</v>
      </c>
      <c r="J20" s="119" t="n">
        <f aca="false">J19/I19*100</f>
        <v>101.93809525532</v>
      </c>
      <c r="K20" s="119" t="n">
        <f aca="false">K19/J19*100</f>
        <v>101.512339655448</v>
      </c>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3"/>
      <c r="AR20" s="213"/>
      <c r="AS20" s="213"/>
      <c r="AT20" s="213"/>
      <c r="AU20" s="213"/>
      <c r="AV20" s="213"/>
      <c r="AW20" s="213"/>
      <c r="AX20" s="213"/>
      <c r="AY20" s="213"/>
      <c r="AZ20" s="213"/>
    </row>
    <row r="21" s="214" customFormat="true" ht="25.5" hidden="false" customHeight="false" outlineLevel="0" collapsed="false">
      <c r="A21" s="204" t="s">
        <v>154</v>
      </c>
      <c r="B21" s="211"/>
      <c r="C21" s="0"/>
      <c r="D21" s="0"/>
      <c r="E21" s="120"/>
      <c r="F21" s="120"/>
      <c r="G21" s="120"/>
      <c r="H21" s="120"/>
      <c r="I21" s="120"/>
      <c r="J21" s="120"/>
      <c r="K21" s="120"/>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2"/>
      <c r="AL21" s="212"/>
      <c r="AM21" s="212"/>
      <c r="AN21" s="212"/>
      <c r="AO21" s="212"/>
      <c r="AP21" s="212"/>
      <c r="AQ21" s="213"/>
      <c r="AR21" s="213"/>
      <c r="AS21" s="213"/>
      <c r="AT21" s="213"/>
      <c r="AU21" s="213"/>
      <c r="AV21" s="213"/>
      <c r="AW21" s="213"/>
      <c r="AX21" s="213"/>
      <c r="AY21" s="213"/>
      <c r="AZ21" s="213"/>
    </row>
    <row r="22" s="214" customFormat="true" ht="12.75" hidden="false" customHeight="false" outlineLevel="0" collapsed="false">
      <c r="A22" s="222" t="s">
        <v>30</v>
      </c>
      <c r="B22" s="211" t="s">
        <v>147</v>
      </c>
      <c r="C22" s="120" t="n">
        <v>627411</v>
      </c>
      <c r="D22" s="120" t="n">
        <v>543394</v>
      </c>
      <c r="E22" s="120" t="n">
        <v>550820</v>
      </c>
      <c r="F22" s="120" t="n">
        <v>558254</v>
      </c>
      <c r="G22" s="120" t="n">
        <v>569568</v>
      </c>
      <c r="H22" s="120" t="n">
        <v>582000</v>
      </c>
      <c r="I22" s="120" t="n">
        <v>594804</v>
      </c>
      <c r="J22" s="120" t="n">
        <v>606474</v>
      </c>
      <c r="K22" s="120" t="n">
        <v>619200</v>
      </c>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2"/>
      <c r="AL22" s="212"/>
      <c r="AM22" s="212"/>
      <c r="AN22" s="212"/>
      <c r="AO22" s="212"/>
      <c r="AP22" s="212"/>
      <c r="AQ22" s="213"/>
      <c r="AR22" s="213"/>
      <c r="AS22" s="213"/>
      <c r="AT22" s="213"/>
      <c r="AU22" s="213"/>
      <c r="AV22" s="213"/>
      <c r="AW22" s="213"/>
      <c r="AX22" s="213"/>
      <c r="AY22" s="213"/>
      <c r="AZ22" s="213"/>
    </row>
    <row r="23" s="214" customFormat="true" ht="25.5" hidden="false" customHeight="false" outlineLevel="0" collapsed="false">
      <c r="A23" s="210" t="s">
        <v>150</v>
      </c>
      <c r="B23" s="211" t="s">
        <v>155</v>
      </c>
      <c r="C23" s="119" t="n">
        <v>108</v>
      </c>
      <c r="D23" s="119" t="n">
        <f aca="false">D22/C22*100</f>
        <v>86.6089373632276</v>
      </c>
      <c r="E23" s="119" t="n">
        <f aca="false">E22/D22*100</f>
        <v>101.366595877025</v>
      </c>
      <c r="F23" s="119" t="n">
        <f aca="false">F22/E22*100</f>
        <v>101.349624196652</v>
      </c>
      <c r="G23" s="119" t="n">
        <f aca="false">G22/F22*100</f>
        <v>102.026676029191</v>
      </c>
      <c r="H23" s="119" t="n">
        <f aca="false">H22/G22*100</f>
        <v>102.182706893646</v>
      </c>
      <c r="I23" s="119" t="n">
        <f aca="false">I22/H22*100</f>
        <v>102.2</v>
      </c>
      <c r="J23" s="119" t="n">
        <f aca="false">J22/I22*100</f>
        <v>101.96199084068</v>
      </c>
      <c r="K23" s="119" t="n">
        <f aca="false">K22/J22*100</f>
        <v>102.098358709524</v>
      </c>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2"/>
      <c r="AL23" s="212"/>
      <c r="AM23" s="212"/>
      <c r="AN23" s="212"/>
      <c r="AO23" s="212"/>
      <c r="AP23" s="212"/>
      <c r="AQ23" s="213"/>
      <c r="AR23" s="213"/>
      <c r="AS23" s="213"/>
      <c r="AT23" s="213"/>
      <c r="AU23" s="213"/>
      <c r="AV23" s="213"/>
      <c r="AW23" s="213"/>
      <c r="AX23" s="213"/>
      <c r="AY23" s="213"/>
      <c r="AZ23" s="213"/>
    </row>
    <row r="24" s="214" customFormat="true" ht="25.5" hidden="false" customHeight="false" outlineLevel="0" collapsed="false">
      <c r="A24" s="204" t="s">
        <v>156</v>
      </c>
      <c r="B24" s="211"/>
      <c r="C24" s="119"/>
      <c r="D24" s="119"/>
      <c r="E24" s="119"/>
      <c r="F24" s="119"/>
      <c r="G24" s="119"/>
      <c r="H24" s="119"/>
      <c r="I24" s="119"/>
      <c r="J24" s="119"/>
      <c r="K24" s="119"/>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2"/>
      <c r="AL24" s="212"/>
      <c r="AM24" s="212"/>
      <c r="AN24" s="212"/>
      <c r="AO24" s="212"/>
      <c r="AP24" s="212"/>
      <c r="AQ24" s="213"/>
      <c r="AR24" s="213"/>
      <c r="AS24" s="213"/>
      <c r="AT24" s="213"/>
      <c r="AU24" s="213"/>
      <c r="AV24" s="213"/>
      <c r="AW24" s="213"/>
      <c r="AX24" s="213"/>
      <c r="AY24" s="213"/>
      <c r="AZ24" s="213"/>
    </row>
    <row r="25" s="214" customFormat="true" ht="12.75" hidden="false" customHeight="false" outlineLevel="0" collapsed="false">
      <c r="A25" s="222" t="s">
        <v>30</v>
      </c>
      <c r="B25" s="225" t="s">
        <v>147</v>
      </c>
      <c r="C25" s="120" t="n">
        <v>257503</v>
      </c>
      <c r="D25" s="120" t="n">
        <v>286577</v>
      </c>
      <c r="E25" s="120" t="n">
        <v>291000</v>
      </c>
      <c r="F25" s="120" t="n">
        <v>296228</v>
      </c>
      <c r="G25" s="120" t="n">
        <v>302745</v>
      </c>
      <c r="H25" s="120" t="n">
        <v>309405</v>
      </c>
      <c r="I25" s="120" t="n">
        <v>316522</v>
      </c>
      <c r="J25" s="120" t="n">
        <v>324118</v>
      </c>
      <c r="K25" s="120" t="n">
        <v>331900</v>
      </c>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2"/>
      <c r="AL25" s="212"/>
      <c r="AM25" s="212"/>
      <c r="AN25" s="212"/>
      <c r="AO25" s="212"/>
      <c r="AP25" s="212"/>
      <c r="AQ25" s="213"/>
      <c r="AR25" s="213"/>
      <c r="AS25" s="213"/>
      <c r="AT25" s="213"/>
      <c r="AU25" s="213"/>
      <c r="AV25" s="213"/>
      <c r="AW25" s="213"/>
      <c r="AX25" s="213"/>
      <c r="AY25" s="213"/>
      <c r="AZ25" s="213"/>
    </row>
    <row r="26" s="214" customFormat="true" ht="25.5" hidden="false" customHeight="false" outlineLevel="0" collapsed="false">
      <c r="A26" s="210" t="s">
        <v>150</v>
      </c>
      <c r="B26" s="211" t="s">
        <v>148</v>
      </c>
      <c r="C26" s="119" t="n">
        <v>90.4</v>
      </c>
      <c r="D26" s="119" t="n">
        <f aca="false">D25/C25*100</f>
        <v>111.29074224378</v>
      </c>
      <c r="E26" s="119" t="n">
        <f aca="false">E25/D25*100</f>
        <v>101.543389734696</v>
      </c>
      <c r="F26" s="119" t="n">
        <f aca="false">F25/E25*100</f>
        <v>101.796563573883</v>
      </c>
      <c r="G26" s="119" t="n">
        <f aca="false">G25/F25*100</f>
        <v>102.199994598755</v>
      </c>
      <c r="H26" s="119" t="n">
        <f aca="false">H25/G25*100</f>
        <v>102.199871178715</v>
      </c>
      <c r="I26" s="119" t="n">
        <f aca="false">I25/H25*100</f>
        <v>102.300221392673</v>
      </c>
      <c r="J26" s="119" t="n">
        <f aca="false">J25/I25*100</f>
        <v>102.399833186951</v>
      </c>
      <c r="K26" s="119" t="n">
        <f aca="false">K25/J25*100</f>
        <v>102.400977421803</v>
      </c>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2"/>
      <c r="AL26" s="212"/>
      <c r="AM26" s="212"/>
      <c r="AN26" s="212"/>
      <c r="AO26" s="212"/>
      <c r="AP26" s="212"/>
      <c r="AQ26" s="213"/>
      <c r="AR26" s="213"/>
      <c r="AS26" s="213"/>
      <c r="AT26" s="213"/>
      <c r="AU26" s="213"/>
      <c r="AV26" s="213"/>
      <c r="AW26" s="213"/>
      <c r="AX26" s="213"/>
      <c r="AY26" s="213"/>
      <c r="AZ26" s="213"/>
    </row>
    <row r="27" customFormat="false" ht="12.75" hidden="false" customHeight="false" outlineLevel="0" collapsed="false">
      <c r="A27" s="226" t="s">
        <v>157</v>
      </c>
      <c r="B27" s="225"/>
      <c r="C27" s="134"/>
      <c r="D27" s="134"/>
      <c r="E27" s="134"/>
      <c r="F27" s="134"/>
      <c r="G27" s="134"/>
      <c r="H27" s="134"/>
      <c r="I27" s="134"/>
      <c r="J27" s="134"/>
      <c r="K27" s="134"/>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209"/>
      <c r="AR27" s="209"/>
      <c r="AS27" s="209"/>
      <c r="AT27" s="209"/>
      <c r="AU27" s="209"/>
      <c r="AV27" s="209"/>
      <c r="AW27" s="209"/>
      <c r="AX27" s="209"/>
      <c r="AY27" s="209"/>
      <c r="AZ27" s="209"/>
    </row>
    <row r="28" customFormat="false" ht="12.75" hidden="false" customHeight="false" outlineLevel="0" collapsed="false">
      <c r="A28" s="222" t="s">
        <v>30</v>
      </c>
      <c r="B28" s="225" t="s">
        <v>147</v>
      </c>
      <c r="C28" s="227" t="n">
        <v>186569</v>
      </c>
      <c r="D28" s="133" t="n">
        <v>163774</v>
      </c>
      <c r="E28" s="133" t="n">
        <v>150000</v>
      </c>
      <c r="F28" s="133" t="n">
        <v>150470</v>
      </c>
      <c r="G28" s="133" t="n">
        <v>150900</v>
      </c>
      <c r="H28" s="133" t="n">
        <v>151300</v>
      </c>
      <c r="I28" s="133" t="n">
        <v>151700</v>
      </c>
      <c r="J28" s="133" t="n">
        <v>152000</v>
      </c>
      <c r="K28" s="133" t="n">
        <v>152400</v>
      </c>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209"/>
      <c r="AR28" s="209"/>
      <c r="AS28" s="209"/>
      <c r="AT28" s="209"/>
      <c r="AU28" s="209"/>
      <c r="AV28" s="209"/>
      <c r="AW28" s="209"/>
      <c r="AX28" s="209"/>
      <c r="AY28" s="209"/>
      <c r="AZ28" s="209"/>
    </row>
    <row r="29" customFormat="false" ht="25.5" hidden="false" customHeight="false" outlineLevel="0" collapsed="false">
      <c r="A29" s="210" t="s">
        <v>150</v>
      </c>
      <c r="B29" s="211" t="s">
        <v>148</v>
      </c>
      <c r="C29" s="134" t="n">
        <v>141.1</v>
      </c>
      <c r="D29" s="134" t="n">
        <v>87.7</v>
      </c>
      <c r="E29" s="134" t="n">
        <v>91.6</v>
      </c>
      <c r="F29" s="134" t="n">
        <v>100.3</v>
      </c>
      <c r="G29" s="134" t="n">
        <v>100.3</v>
      </c>
      <c r="H29" s="134" t="n">
        <v>100.2</v>
      </c>
      <c r="I29" s="134" t="n">
        <v>100.3</v>
      </c>
      <c r="J29" s="134" t="n">
        <v>100.2</v>
      </c>
      <c r="K29" s="134" t="n">
        <v>100.3</v>
      </c>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209"/>
      <c r="AR29" s="209"/>
      <c r="AS29" s="209"/>
      <c r="AT29" s="209"/>
      <c r="AU29" s="209"/>
      <c r="AV29" s="209"/>
      <c r="AW29" s="209"/>
      <c r="AX29" s="209"/>
      <c r="AY29" s="209"/>
      <c r="AZ29" s="209"/>
    </row>
    <row r="30" s="221" customFormat="true" ht="12.75" hidden="false" customHeight="false" outlineLevel="0" collapsed="false">
      <c r="A30" s="226"/>
      <c r="B30" s="200"/>
      <c r="C30" s="133"/>
      <c r="D30" s="133"/>
      <c r="E30" s="133"/>
      <c r="F30" s="133"/>
      <c r="G30" s="133"/>
      <c r="H30" s="133"/>
      <c r="I30" s="133"/>
      <c r="J30" s="133"/>
      <c r="K30" s="133"/>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220"/>
      <c r="AR30" s="220"/>
      <c r="AS30" s="220"/>
      <c r="AT30" s="220"/>
      <c r="AU30" s="220"/>
      <c r="AV30" s="220"/>
      <c r="AW30" s="220"/>
      <c r="AX30" s="220"/>
      <c r="AY30" s="220"/>
      <c r="AZ30" s="220"/>
    </row>
    <row r="31" customFormat="false" ht="12.75" hidden="false" customHeight="false" outlineLevel="0" collapsed="false">
      <c r="A31" s="222"/>
      <c r="B31" s="225"/>
      <c r="C31" s="134"/>
      <c r="D31" s="134"/>
      <c r="E31" s="134"/>
      <c r="F31" s="134"/>
      <c r="G31" s="134"/>
      <c r="H31" s="134"/>
      <c r="I31" s="134"/>
      <c r="J31" s="134"/>
      <c r="K31" s="134"/>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209"/>
      <c r="AR31" s="209"/>
      <c r="AS31" s="209"/>
      <c r="AT31" s="209"/>
      <c r="AU31" s="209"/>
      <c r="AV31" s="209"/>
      <c r="AW31" s="209"/>
      <c r="AX31" s="209"/>
      <c r="AY31" s="209"/>
      <c r="AZ31" s="209"/>
    </row>
    <row r="32" customFormat="false" ht="12.75" hidden="false" customHeight="false" outlineLevel="0" collapsed="false">
      <c r="A32" s="222"/>
      <c r="B32" s="225"/>
      <c r="C32" s="134"/>
      <c r="D32" s="134"/>
      <c r="E32" s="134"/>
      <c r="F32" s="134"/>
      <c r="G32" s="134"/>
      <c r="H32" s="134"/>
      <c r="I32" s="134"/>
      <c r="J32" s="134"/>
      <c r="K32" s="134"/>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209"/>
      <c r="AR32" s="209"/>
      <c r="AS32" s="209"/>
      <c r="AT32" s="209"/>
      <c r="AU32" s="209"/>
      <c r="AV32" s="209"/>
      <c r="AW32" s="209"/>
      <c r="AX32" s="209"/>
      <c r="AY32" s="209"/>
      <c r="AZ32" s="209"/>
    </row>
    <row r="33" customFormat="false" ht="63.75" hidden="false" customHeight="false" outlineLevel="0" collapsed="false">
      <c r="A33" s="226" t="s">
        <v>158</v>
      </c>
      <c r="B33" s="200" t="s">
        <v>147</v>
      </c>
      <c r="C33" s="55" t="n">
        <f aca="false">('ФОРМА-Село-Таблица 12-2вар.'!C35)*1000</f>
        <v>920200</v>
      </c>
      <c r="D33" s="55" t="n">
        <f aca="false">('ФОРМА-Село-Таблица 12-2вар.'!D35)*1000</f>
        <v>929500</v>
      </c>
      <c r="E33" s="55" t="n">
        <f aca="false">('ФОРМА-Село-Таблица 12-2вар.'!E35)*1000</f>
        <v>816651.264</v>
      </c>
      <c r="F33" s="55" t="n">
        <f aca="false">('ФОРМА-Село-Таблица 12-2вар.'!F35)*1000</f>
        <v>969201.7201152</v>
      </c>
      <c r="G33" s="55" t="n">
        <f aca="false">('ФОРМА-Село-Таблица 12-2вар.'!G35)*1000</f>
        <v>994447.486520761</v>
      </c>
      <c r="H33" s="55" t="n">
        <f aca="false">('ФОРМА-Село-Таблица 12-2вар.'!H35)*1000</f>
        <v>1023405.79732825</v>
      </c>
      <c r="I33" s="55" t="n">
        <f aca="false">('ФОРМА-Село-Таблица 12-2вар.'!I35)*1000</f>
        <v>1053186.9060305</v>
      </c>
      <c r="J33" s="55" t="n">
        <f aca="false">('ФОРМА-Село-Таблица 12-2вар.'!J35)*1000</f>
        <v>1092262.24661804</v>
      </c>
      <c r="K33" s="55" t="n">
        <f aca="false">('ФОРМА-Село-Таблица 12-2вар.'!K35)*1000</f>
        <v>1179115.66368237</v>
      </c>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row>
    <row r="34" s="214" customFormat="true" ht="27.3" hidden="false" customHeight="false" outlineLevel="0" collapsed="false">
      <c r="A34" s="210" t="s">
        <v>32</v>
      </c>
      <c r="B34" s="211" t="s">
        <v>148</v>
      </c>
      <c r="C34" s="72"/>
      <c r="D34" s="72" t="n">
        <f aca="false">('ФОРМА-Село-Таблица 12-2вар.'!D36)</f>
        <v>104.3</v>
      </c>
      <c r="E34" s="72" t="n">
        <f aca="false">('ФОРМА-Село-Таблица 12-2вар.'!E36)</f>
        <v>85.8</v>
      </c>
      <c r="F34" s="72" t="n">
        <f aca="false">('ФОРМА-Село-Таблица 12-2вар.'!F36)</f>
        <v>115</v>
      </c>
      <c r="G34" s="72" t="n">
        <f aca="false">('ФОРМА-Село-Таблица 12-2вар.'!G36)</f>
        <v>100.2</v>
      </c>
      <c r="H34" s="72" t="n">
        <f aca="false">('ФОРМА-Село-Таблица 12-2вар.'!H36)</f>
        <v>100.5</v>
      </c>
      <c r="I34" s="72" t="n">
        <f aca="false">('ФОРМА-Село-Таблица 12-2вар.'!I36)</f>
        <v>100.4</v>
      </c>
      <c r="J34" s="72" t="n">
        <f aca="false">('ФОРМА-Село-Таблица 12-2вар.'!J36)</f>
        <v>100.3</v>
      </c>
      <c r="K34" s="72" t="n">
        <f aca="false">('ФОРМА-Село-Таблица 12-2вар.'!K36)</f>
        <v>104.1</v>
      </c>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2"/>
      <c r="AL34" s="212"/>
      <c r="AM34" s="212"/>
      <c r="AN34" s="212"/>
      <c r="AO34" s="212"/>
      <c r="AP34" s="212"/>
    </row>
    <row r="35" customFormat="false" ht="25.5" hidden="false" customHeight="false" outlineLevel="0" collapsed="false">
      <c r="A35" s="215" t="s">
        <v>159</v>
      </c>
      <c r="B35" s="225"/>
      <c r="C35" s="134"/>
      <c r="D35" s="134"/>
      <c r="E35" s="134"/>
      <c r="F35" s="134"/>
      <c r="G35" s="134"/>
      <c r="H35" s="134"/>
      <c r="I35" s="134"/>
      <c r="J35" s="134"/>
      <c r="K35" s="134"/>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row>
    <row r="36" s="221" customFormat="true" ht="12.75" hidden="false" customHeight="false" outlineLevel="0" collapsed="false">
      <c r="A36" s="226" t="s">
        <v>160</v>
      </c>
      <c r="B36" s="200"/>
      <c r="C36" s="133"/>
      <c r="D36" s="133"/>
      <c r="E36" s="133"/>
      <c r="F36" s="133"/>
      <c r="G36" s="133"/>
      <c r="H36" s="133"/>
      <c r="I36" s="133"/>
      <c r="J36" s="133"/>
      <c r="K36" s="133"/>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row>
    <row r="37" customFormat="false" ht="12.75" hidden="false" customHeight="false" outlineLevel="0" collapsed="false">
      <c r="A37" s="222" t="s">
        <v>30</v>
      </c>
      <c r="B37" s="225" t="s">
        <v>147</v>
      </c>
      <c r="C37" s="134"/>
      <c r="D37" s="134"/>
      <c r="E37" s="134"/>
      <c r="F37" s="134"/>
      <c r="G37" s="134"/>
      <c r="H37" s="134"/>
      <c r="I37" s="134"/>
      <c r="J37" s="134"/>
      <c r="K37" s="134"/>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209"/>
      <c r="AR37" s="209"/>
      <c r="AS37" s="209"/>
      <c r="AT37" s="209"/>
      <c r="AU37" s="209"/>
      <c r="AV37" s="209"/>
      <c r="AW37" s="209"/>
      <c r="AX37" s="209"/>
      <c r="AY37" s="209"/>
      <c r="AZ37" s="209"/>
    </row>
    <row r="38" customFormat="false" ht="25.5" hidden="false" customHeight="false" outlineLevel="0" collapsed="false">
      <c r="A38" s="222" t="s">
        <v>150</v>
      </c>
      <c r="B38" s="225" t="s">
        <v>148</v>
      </c>
      <c r="C38" s="134"/>
      <c r="D38" s="134"/>
      <c r="E38" s="134"/>
      <c r="F38" s="134"/>
      <c r="G38" s="134"/>
      <c r="H38" s="134"/>
      <c r="I38" s="134"/>
      <c r="J38" s="134"/>
      <c r="K38" s="134"/>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209"/>
      <c r="AR38" s="209"/>
      <c r="AS38" s="209"/>
      <c r="AT38" s="209"/>
      <c r="AU38" s="209"/>
      <c r="AV38" s="209"/>
      <c r="AW38" s="209"/>
      <c r="AX38" s="209"/>
      <c r="AY38" s="209"/>
      <c r="AZ38" s="209"/>
    </row>
    <row r="39" s="221" customFormat="true" ht="12.75" hidden="false" customHeight="false" outlineLevel="0" collapsed="false">
      <c r="A39" s="226" t="s">
        <v>160</v>
      </c>
      <c r="B39" s="200"/>
      <c r="C39" s="133"/>
      <c r="D39" s="133"/>
      <c r="E39" s="133"/>
      <c r="F39" s="133"/>
      <c r="G39" s="133"/>
      <c r="H39" s="133"/>
      <c r="I39" s="133"/>
      <c r="J39" s="133"/>
      <c r="K39" s="133"/>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row>
    <row r="40" customFormat="false" ht="12.75" hidden="false" customHeight="false" outlineLevel="0" collapsed="false">
      <c r="A40" s="222" t="s">
        <v>30</v>
      </c>
      <c r="B40" s="225" t="s">
        <v>147</v>
      </c>
      <c r="C40" s="134"/>
      <c r="D40" s="134"/>
      <c r="E40" s="134"/>
      <c r="F40" s="134"/>
      <c r="G40" s="134"/>
      <c r="H40" s="134"/>
      <c r="I40" s="134"/>
      <c r="J40" s="134"/>
      <c r="K40" s="134"/>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209"/>
      <c r="AR40" s="209"/>
      <c r="AS40" s="209"/>
      <c r="AT40" s="209"/>
      <c r="AU40" s="209"/>
      <c r="AV40" s="209"/>
      <c r="AW40" s="209"/>
      <c r="AX40" s="209"/>
      <c r="AY40" s="209"/>
      <c r="AZ40" s="209"/>
    </row>
    <row r="41" customFormat="false" ht="25.5" hidden="false" customHeight="false" outlineLevel="0" collapsed="false">
      <c r="A41" s="222" t="s">
        <v>150</v>
      </c>
      <c r="B41" s="225" t="s">
        <v>148</v>
      </c>
      <c r="C41" s="134"/>
      <c r="D41" s="134"/>
      <c r="E41" s="134"/>
      <c r="F41" s="134"/>
      <c r="G41" s="134"/>
      <c r="H41" s="134"/>
      <c r="I41" s="134"/>
      <c r="J41" s="134"/>
      <c r="K41" s="134"/>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209"/>
      <c r="AR41" s="209"/>
      <c r="AS41" s="209"/>
      <c r="AT41" s="209"/>
      <c r="AU41" s="209"/>
      <c r="AV41" s="209"/>
      <c r="AW41" s="209"/>
      <c r="AX41" s="209"/>
      <c r="AY41" s="209"/>
      <c r="AZ41" s="209"/>
    </row>
    <row r="42" customFormat="false" ht="12.75" hidden="false" customHeight="false" outlineLevel="0" collapsed="false">
      <c r="A42" s="222"/>
      <c r="B42" s="225"/>
      <c r="C42" s="134"/>
      <c r="D42" s="134"/>
      <c r="E42" s="134"/>
      <c r="F42" s="134"/>
      <c r="G42" s="134"/>
      <c r="H42" s="134"/>
      <c r="I42" s="134"/>
      <c r="J42" s="134"/>
      <c r="K42" s="134"/>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209"/>
      <c r="AR42" s="209"/>
      <c r="AS42" s="209"/>
      <c r="AT42" s="209"/>
      <c r="AU42" s="209"/>
      <c r="AV42" s="209"/>
      <c r="AW42" s="209"/>
      <c r="AX42" s="209"/>
      <c r="AY42" s="209"/>
      <c r="AZ42" s="209"/>
    </row>
    <row r="43" customFormat="false" ht="12.75" hidden="false" customHeight="false" outlineLevel="0" collapsed="false">
      <c r="A43" s="222"/>
      <c r="B43" s="225"/>
      <c r="C43" s="134"/>
      <c r="D43" s="134"/>
      <c r="E43" s="134"/>
      <c r="F43" s="134"/>
      <c r="G43" s="134"/>
      <c r="H43" s="134"/>
      <c r="I43" s="134"/>
      <c r="J43" s="134"/>
      <c r="K43" s="134"/>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209"/>
      <c r="AR43" s="209"/>
      <c r="AS43" s="209"/>
      <c r="AT43" s="209"/>
      <c r="AU43" s="209"/>
      <c r="AV43" s="209"/>
      <c r="AW43" s="209"/>
      <c r="AX43" s="209"/>
      <c r="AY43" s="209"/>
      <c r="AZ43" s="209"/>
    </row>
    <row r="44" customFormat="false" ht="12.75" hidden="false" customHeight="false" outlineLevel="0" collapsed="false">
      <c r="A44" s="222"/>
      <c r="B44" s="225"/>
      <c r="C44" s="134"/>
      <c r="D44" s="134"/>
      <c r="E44" s="134"/>
      <c r="F44" s="134"/>
      <c r="G44" s="134"/>
      <c r="H44" s="134"/>
      <c r="I44" s="134"/>
      <c r="J44" s="134"/>
      <c r="K44" s="134"/>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209"/>
      <c r="AR44" s="209"/>
      <c r="AS44" s="209"/>
      <c r="AT44" s="209"/>
      <c r="AU44" s="209"/>
      <c r="AV44" s="209"/>
      <c r="AW44" s="209"/>
      <c r="AX44" s="209"/>
      <c r="AY44" s="209"/>
      <c r="AZ44" s="209"/>
    </row>
    <row r="45" customFormat="false" ht="12.75" hidden="false" customHeight="false" outlineLevel="0" collapsed="false">
      <c r="A45" s="222"/>
      <c r="B45" s="225"/>
      <c r="C45" s="134"/>
      <c r="D45" s="134"/>
      <c r="E45" s="134"/>
      <c r="F45" s="134"/>
      <c r="G45" s="134"/>
      <c r="H45" s="134"/>
      <c r="I45" s="134"/>
      <c r="J45" s="134"/>
      <c r="K45" s="134"/>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209"/>
      <c r="AR45" s="209"/>
      <c r="AS45" s="209"/>
      <c r="AT45" s="209"/>
      <c r="AU45" s="209"/>
      <c r="AV45" s="209"/>
      <c r="AW45" s="209"/>
      <c r="AX45" s="209"/>
      <c r="AY45" s="209"/>
      <c r="AZ45" s="209"/>
    </row>
    <row r="46" customFormat="false" ht="12.75" hidden="false" customHeight="false" outlineLevel="0" collapsed="false">
      <c r="A46" s="222"/>
      <c r="B46" s="225"/>
      <c r="C46" s="134"/>
      <c r="D46" s="134"/>
      <c r="E46" s="134"/>
      <c r="F46" s="134"/>
      <c r="G46" s="134"/>
      <c r="H46" s="134"/>
      <c r="I46" s="134"/>
      <c r="J46" s="134"/>
      <c r="K46" s="134"/>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209"/>
      <c r="AR46" s="209"/>
      <c r="AS46" s="209"/>
      <c r="AT46" s="209"/>
      <c r="AU46" s="209"/>
      <c r="AV46" s="209"/>
      <c r="AW46" s="209"/>
      <c r="AX46" s="209"/>
      <c r="AY46" s="209"/>
      <c r="AZ46" s="209"/>
    </row>
    <row r="47" customFormat="false" ht="12.75" hidden="false" customHeight="false" outlineLevel="0" collapsed="false">
      <c r="A47" s="222"/>
      <c r="B47" s="225"/>
      <c r="C47" s="134"/>
      <c r="D47" s="134"/>
      <c r="E47" s="134"/>
      <c r="F47" s="134"/>
      <c r="G47" s="134"/>
      <c r="H47" s="134"/>
      <c r="I47" s="134"/>
      <c r="J47" s="134"/>
      <c r="K47" s="134"/>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209"/>
      <c r="AR47" s="209"/>
      <c r="AS47" s="209"/>
      <c r="AT47" s="209"/>
      <c r="AU47" s="209"/>
      <c r="AV47" s="209"/>
      <c r="AW47" s="209"/>
      <c r="AX47" s="209"/>
      <c r="AY47" s="209"/>
      <c r="AZ47" s="209"/>
    </row>
    <row r="48" customFormat="false" ht="38.25" hidden="false" customHeight="false" outlineLevel="0" collapsed="false">
      <c r="A48" s="226" t="s">
        <v>161</v>
      </c>
      <c r="B48" s="200" t="s">
        <v>147</v>
      </c>
      <c r="C48" s="133" t="n">
        <f aca="false">('ФОРМА-Село-Таблица 12-2вар.'!C39)*1000</f>
        <v>1740500</v>
      </c>
      <c r="D48" s="133" t="n">
        <f aca="false">('ФОРМА-Село-Таблица 12-2вар.'!D39)*1000</f>
        <v>1949038</v>
      </c>
      <c r="E48" s="133" t="n">
        <f aca="false">('ФОРМА-Село-Таблица 12-2вар.'!E39)*1000</f>
        <v>2035565.352248</v>
      </c>
      <c r="F48" s="133" t="n">
        <f aca="false">('ФОРМА-Село-Таблица 12-2вар.'!F39)*1000</f>
        <v>2150080.52204458</v>
      </c>
      <c r="G48" s="133" t="n">
        <f aca="false">('ФОРМА-Село-Таблица 12-2вар.'!G39)*1000</f>
        <v>2228554.74123498</v>
      </c>
      <c r="H48" s="133" t="n">
        <f aca="false">('ФОРМА-Село-Таблица 12-2вар.'!H39)*1000</f>
        <v>2311318.4383906</v>
      </c>
      <c r="I48" s="133" t="n">
        <f aca="false">('ФОРМА-Село-Таблица 12-2вар.'!I39)*1000</f>
        <v>2422147.93580542</v>
      </c>
      <c r="J48" s="133" t="n">
        <f aca="false">('ФОРМА-Село-Таблица 12-2вар.'!J39)*1000</f>
        <v>2542252.52794996</v>
      </c>
      <c r="K48" s="133" t="n">
        <f aca="false">('ФОРМА-Село-Таблица 12-2вар.'!K39)*1000</f>
        <v>2643798.38244106</v>
      </c>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row>
    <row r="49" s="214" customFormat="true" ht="25.5" hidden="false" customHeight="false" outlineLevel="0" collapsed="false">
      <c r="A49" s="210" t="s">
        <v>32</v>
      </c>
      <c r="B49" s="211" t="s">
        <v>148</v>
      </c>
      <c r="C49" s="119"/>
      <c r="D49" s="119" t="n">
        <f aca="false">'ФОРМА-Село-Таблица 12-2вар.'!D40</f>
        <v>97.1</v>
      </c>
      <c r="E49" s="119" t="n">
        <f aca="false">'ФОРМА-Село-Таблица 12-2вар.'!E40</f>
        <v>104.05342188965</v>
      </c>
      <c r="F49" s="119" t="n">
        <f aca="false">'ФОРМА-Село-Таблица 12-2вар.'!F40</f>
        <v>101.648864738924</v>
      </c>
      <c r="G49" s="119" t="n">
        <f aca="false">'ФОРМА-Село-Таблица 12-2вар.'!G40</f>
        <v>100.050533075375</v>
      </c>
      <c r="H49" s="119" t="n">
        <f aca="false">'ФОРМА-Село-Таблица 12-2вар.'!H40</f>
        <v>100.200855350993</v>
      </c>
      <c r="I49" s="119" t="n">
        <f aca="false">'ФОРМА-Село-Таблица 12-2вар.'!I40</f>
        <v>100.83076914091</v>
      </c>
      <c r="J49" s="119" t="n">
        <f aca="false">'ФОРМА-Село-Таблица 12-2вар.'!J40</f>
        <v>100.72850158936</v>
      </c>
      <c r="K49" s="119" t="n">
        <f aca="false">'ФОРМА-Село-Таблица 12-2вар.'!K40</f>
        <v>98.2786271138261</v>
      </c>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2"/>
      <c r="AL49" s="212"/>
      <c r="AM49" s="212"/>
      <c r="AN49" s="212"/>
      <c r="AO49" s="212"/>
      <c r="AP49" s="212"/>
    </row>
    <row r="50" customFormat="false" ht="21" hidden="false" customHeight="true" outlineLevel="0" collapsed="false">
      <c r="A50" s="228" t="s">
        <v>162</v>
      </c>
      <c r="B50" s="228"/>
      <c r="C50" s="228"/>
      <c r="D50" s="228"/>
      <c r="E50" s="228"/>
      <c r="F50" s="228"/>
      <c r="G50" s="228"/>
      <c r="H50" s="228"/>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row>
    <row r="51" customFormat="false" ht="12.75" hidden="false" customHeight="true" outlineLevel="0" collapsed="false">
      <c r="A51" s="229" t="s">
        <v>163</v>
      </c>
      <c r="B51" s="229"/>
      <c r="C51" s="229"/>
      <c r="D51" s="229"/>
      <c r="E51" s="229"/>
      <c r="F51" s="229"/>
      <c r="G51" s="229"/>
      <c r="H51" s="138"/>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row>
    <row r="52" customFormat="false" ht="12.75" hidden="false" customHeight="true" outlineLevel="0" collapsed="false">
      <c r="A52" s="230"/>
      <c r="B52" s="230"/>
      <c r="C52" s="230"/>
      <c r="D52" s="230"/>
      <c r="E52" s="230"/>
      <c r="F52" s="230"/>
      <c r="G52" s="230"/>
      <c r="H52" s="138"/>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row>
    <row r="53" customFormat="false" ht="12.75" hidden="false" customHeight="false" outlineLevel="0" collapsed="false">
      <c r="A53" s="229"/>
      <c r="B53" s="231"/>
      <c r="C53" s="232"/>
      <c r="D53" s="232"/>
      <c r="E53" s="232"/>
      <c r="F53" s="232"/>
      <c r="G53" s="232"/>
      <c r="H53" s="138"/>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row>
    <row r="54" s="156" customFormat="true" ht="38.25" hidden="false" customHeight="true" outlineLevel="0" collapsed="false">
      <c r="A54" s="148" t="s">
        <v>136</v>
      </c>
      <c r="B54" s="149"/>
      <c r="C54" s="149"/>
      <c r="D54" s="149"/>
      <c r="E54" s="149"/>
      <c r="F54" s="149"/>
      <c r="G54" s="149"/>
      <c r="H54" s="149"/>
      <c r="I54" s="151"/>
      <c r="J54" s="152"/>
      <c r="K54" s="153"/>
      <c r="L54" s="154"/>
      <c r="M54" s="154"/>
      <c r="N54" s="155"/>
      <c r="O54" s="155"/>
      <c r="P54" s="155"/>
      <c r="Q54" s="155"/>
      <c r="R54" s="155"/>
      <c r="S54" s="155"/>
      <c r="T54" s="155"/>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row>
    <row r="55" s="156" customFormat="true" ht="12.75" hidden="false" customHeight="true" outlineLevel="0" collapsed="false">
      <c r="A55" s="178"/>
      <c r="B55" s="179" t="s">
        <v>137</v>
      </c>
      <c r="C55" s="179"/>
      <c r="D55" s="179"/>
      <c r="E55" s="179"/>
      <c r="F55" s="179"/>
      <c r="G55" s="179"/>
      <c r="H55" s="179"/>
      <c r="I55" s="233"/>
      <c r="J55" s="148"/>
      <c r="K55" s="153"/>
      <c r="L55" s="154"/>
      <c r="M55" s="154"/>
      <c r="N55" s="155"/>
      <c r="O55" s="155"/>
      <c r="P55" s="155"/>
      <c r="Q55" s="155"/>
      <c r="R55" s="155"/>
      <c r="S55" s="155"/>
      <c r="T55" s="155"/>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row>
    <row r="56" s="182" customFormat="true" ht="12.75" hidden="false" customHeight="false" outlineLevel="0" collapsed="false">
      <c r="A56" s="180"/>
      <c r="B56" s="181"/>
      <c r="C56" s="5"/>
      <c r="D56" s="5"/>
      <c r="E56" s="5"/>
      <c r="F56" s="5"/>
      <c r="G56" s="5"/>
      <c r="H56" s="5"/>
      <c r="I56" s="234"/>
      <c r="J56" s="5"/>
      <c r="K56" s="16"/>
      <c r="L56" s="138"/>
      <c r="M56" s="138"/>
      <c r="N56" s="139"/>
      <c r="O56" s="139"/>
      <c r="P56" s="139"/>
      <c r="Q56" s="139"/>
      <c r="R56" s="139"/>
      <c r="S56" s="139"/>
      <c r="T56" s="139"/>
      <c r="U56" s="5"/>
      <c r="V56" s="5"/>
      <c r="W56" s="5"/>
      <c r="X56" s="5"/>
      <c r="Y56" s="5"/>
      <c r="Z56" s="5"/>
      <c r="AA56" s="5"/>
      <c r="AB56" s="5"/>
      <c r="AC56" s="5"/>
      <c r="AD56" s="5"/>
      <c r="AE56" s="5"/>
      <c r="AF56" s="5"/>
      <c r="AG56" s="5"/>
      <c r="AH56" s="5"/>
      <c r="AI56" s="5"/>
      <c r="AJ56" s="5"/>
      <c r="AK56" s="5"/>
      <c r="AL56" s="5"/>
      <c r="AM56" s="5"/>
      <c r="AN56" s="5"/>
      <c r="AO56" s="5"/>
      <c r="AP56" s="5"/>
      <c r="AQ56" s="5"/>
      <c r="AR56" s="5"/>
    </row>
    <row r="57" s="182" customFormat="true" ht="12.75" hidden="false" customHeight="true" outlineLevel="0" collapsed="false">
      <c r="A57" s="180" t="s">
        <v>138</v>
      </c>
      <c r="B57" s="161"/>
      <c r="C57" s="161"/>
      <c r="D57" s="161"/>
      <c r="E57" s="161"/>
      <c r="F57" s="161"/>
      <c r="G57" s="161"/>
      <c r="H57" s="161"/>
      <c r="I57" s="151"/>
      <c r="J57" s="17"/>
      <c r="K57" s="16"/>
      <c r="L57" s="138"/>
      <c r="M57" s="138"/>
      <c r="N57" s="139"/>
      <c r="O57" s="139"/>
      <c r="P57" s="139"/>
      <c r="Q57" s="139"/>
      <c r="R57" s="139"/>
      <c r="S57" s="139"/>
      <c r="T57" s="139"/>
      <c r="U57" s="5"/>
      <c r="V57" s="5"/>
      <c r="W57" s="5"/>
      <c r="X57" s="5"/>
      <c r="Y57" s="5"/>
      <c r="Z57" s="5"/>
      <c r="AA57" s="5"/>
      <c r="AB57" s="5"/>
      <c r="AC57" s="5"/>
      <c r="AD57" s="5"/>
      <c r="AE57" s="5"/>
      <c r="AF57" s="5"/>
      <c r="AG57" s="5"/>
      <c r="AH57" s="5"/>
      <c r="AI57" s="5"/>
      <c r="AJ57" s="5"/>
      <c r="AK57" s="5"/>
      <c r="AL57" s="5"/>
      <c r="AM57" s="5"/>
      <c r="AN57" s="5"/>
      <c r="AO57" s="5"/>
      <c r="AP57" s="5"/>
      <c r="AQ57" s="5"/>
      <c r="AR57" s="5"/>
    </row>
    <row r="58" s="182" customFormat="true" ht="13.15" hidden="false" customHeight="true" outlineLevel="0" collapsed="false">
      <c r="A58" s="180"/>
      <c r="B58" s="183" t="s">
        <v>137</v>
      </c>
      <c r="C58" s="183"/>
      <c r="D58" s="183"/>
      <c r="E58" s="183"/>
      <c r="F58" s="183"/>
      <c r="G58" s="183"/>
      <c r="H58" s="183"/>
      <c r="I58" s="234"/>
      <c r="J58" s="5"/>
      <c r="K58" s="16"/>
      <c r="L58" s="138"/>
      <c r="M58" s="138"/>
      <c r="N58" s="139"/>
      <c r="O58" s="139"/>
      <c r="P58" s="139"/>
      <c r="Q58" s="139"/>
      <c r="R58" s="139"/>
      <c r="S58" s="139"/>
      <c r="T58" s="139"/>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row>
    <row r="59" s="187" customFormat="true" ht="12.75" hidden="false" customHeight="false" outlineLevel="0" collapsed="false">
      <c r="A59" s="235"/>
      <c r="B59" s="236"/>
      <c r="C59" s="236"/>
      <c r="D59" s="23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c r="AT59" s="186"/>
      <c r="AU59" s="186"/>
      <c r="AV59" s="186"/>
      <c r="AW59" s="186"/>
      <c r="AX59" s="186"/>
      <c r="AY59" s="186"/>
      <c r="AZ59" s="186"/>
    </row>
    <row r="60" s="182" customFormat="true" ht="12.75" hidden="false" customHeight="false" outlineLevel="0" collapsed="false">
      <c r="A60" s="180" t="s">
        <v>139</v>
      </c>
      <c r="B60" s="23"/>
      <c r="C60" s="23"/>
      <c r="D60" s="23"/>
      <c r="E60" s="23"/>
      <c r="F60" s="23"/>
      <c r="G60" s="5"/>
      <c r="H60" s="5"/>
      <c r="I60" s="234"/>
      <c r="J60" s="5"/>
      <c r="K60" s="16"/>
      <c r="L60" s="138"/>
      <c r="M60" s="138"/>
      <c r="N60" s="139"/>
      <c r="O60" s="139"/>
      <c r="P60" s="139"/>
      <c r="Q60" s="139"/>
      <c r="R60" s="139"/>
      <c r="S60" s="139"/>
      <c r="T60" s="139"/>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row>
    <row r="61" s="182" customFormat="true" ht="34.15" hidden="false" customHeight="true" outlineLevel="0" collapsed="false">
      <c r="A61" s="163" t="s">
        <v>140</v>
      </c>
      <c r="B61" s="163"/>
      <c r="C61" s="163"/>
      <c r="D61" s="163"/>
      <c r="E61" s="163"/>
      <c r="F61" s="163"/>
      <c r="G61" s="163"/>
      <c r="H61" s="163"/>
      <c r="I61" s="1"/>
      <c r="J61" s="5"/>
      <c r="K61" s="16"/>
      <c r="L61" s="138"/>
      <c r="M61" s="138"/>
      <c r="N61" s="139"/>
      <c r="O61" s="139"/>
      <c r="P61" s="139"/>
      <c r="Q61" s="139"/>
      <c r="R61" s="139"/>
      <c r="S61" s="139"/>
      <c r="T61" s="139"/>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row>
    <row r="62" s="182" customFormat="true" ht="19.15" hidden="false" customHeight="true" outlineLevel="0" collapsed="false">
      <c r="A62" s="237" t="s">
        <v>141</v>
      </c>
      <c r="B62" s="237"/>
      <c r="C62" s="237"/>
      <c r="D62" s="237"/>
      <c r="E62" s="237"/>
      <c r="F62" s="237"/>
      <c r="G62" s="237"/>
      <c r="H62" s="237"/>
      <c r="I62" s="234"/>
      <c r="J62" s="5"/>
      <c r="K62" s="16"/>
      <c r="L62" s="138"/>
      <c r="M62" s="138"/>
      <c r="N62" s="139"/>
      <c r="O62" s="139"/>
      <c r="P62" s="139"/>
      <c r="Q62" s="139"/>
      <c r="R62" s="139"/>
      <c r="S62" s="139"/>
      <c r="T62" s="139"/>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row>
  </sheetData>
  <mergeCells count="21">
    <mergeCell ref="D1:H1"/>
    <mergeCell ref="D2:H2"/>
    <mergeCell ref="D3:H3"/>
    <mergeCell ref="A5:K5"/>
    <mergeCell ref="A7:K7"/>
    <mergeCell ref="A8:K8"/>
    <mergeCell ref="A9:K9"/>
    <mergeCell ref="J10:K10"/>
    <mergeCell ref="A11:A12"/>
    <mergeCell ref="B11:B12"/>
    <mergeCell ref="C11:D11"/>
    <mergeCell ref="F11:K11"/>
    <mergeCell ref="A50:H50"/>
    <mergeCell ref="A51:G51"/>
    <mergeCell ref="A52:G52"/>
    <mergeCell ref="B54:H54"/>
    <mergeCell ref="B55:H55"/>
    <mergeCell ref="B57:H57"/>
    <mergeCell ref="B58:H58"/>
    <mergeCell ref="A61:H61"/>
    <mergeCell ref="A62:H62"/>
  </mergeCells>
  <printOptions headings="false" gridLines="false" gridLinesSet="true" horizontalCentered="false" verticalCentered="false"/>
  <pageMargins left="0.7875" right="0.7875"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true" showRowColHeaders="true" showZeros="true" rightToLeft="false" tabSelected="false" showOutlineSymbols="true" defaultGridColor="true" view="pageBreakPreview" topLeftCell="A1" colorId="64" zoomScale="71" zoomScaleNormal="79" zoomScalePageLayoutView="71"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8" width="34.71"/>
    <col collapsed="false" customWidth="true" hidden="false" outlineLevel="0" max="2" min="2" style="239" width="10.28"/>
    <col collapsed="false" customWidth="true" hidden="false" outlineLevel="0" max="3" min="3" style="240" width="10.71"/>
    <col collapsed="false" customWidth="true" hidden="false" outlineLevel="0" max="5" min="4" style="240" width="11.99"/>
    <col collapsed="false" customWidth="true" hidden="false" outlineLevel="0" max="6" min="6" style="240" width="10.56"/>
    <col collapsed="false" customWidth="true" hidden="false" outlineLevel="0" max="7" min="7" style="241" width="9.85"/>
    <col collapsed="false" customWidth="true" hidden="false" outlineLevel="0" max="8" min="8" style="241" width="10.71"/>
    <col collapsed="false" customWidth="true" hidden="false" outlineLevel="0" max="9" min="9" style="240" width="13.41"/>
    <col collapsed="false" customWidth="true" hidden="false" outlineLevel="0" max="10" min="10" style="238" width="48.41"/>
    <col collapsed="false" customWidth="true" hidden="false" outlineLevel="0" max="11" min="11" style="242" width="27.99"/>
    <col collapsed="false" customWidth="false" hidden="false" outlineLevel="0" max="257" min="12" style="240" width="8.85"/>
  </cols>
  <sheetData>
    <row r="1" s="239" customFormat="true" ht="12.75" hidden="false" customHeight="true" outlineLevel="0" collapsed="false">
      <c r="A1" s="243" t="s">
        <v>164</v>
      </c>
      <c r="B1" s="243"/>
      <c r="C1" s="243"/>
      <c r="D1" s="243"/>
      <c r="E1" s="243"/>
      <c r="F1" s="243"/>
      <c r="G1" s="243"/>
      <c r="H1" s="243"/>
      <c r="I1" s="243"/>
      <c r="J1" s="243"/>
      <c r="K1" s="242"/>
    </row>
    <row r="2" s="239" customFormat="true" ht="22.9" hidden="false" customHeight="true" outlineLevel="0" collapsed="false">
      <c r="A2" s="243" t="s">
        <v>165</v>
      </c>
      <c r="B2" s="243"/>
      <c r="C2" s="243"/>
      <c r="D2" s="243"/>
      <c r="E2" s="243"/>
      <c r="F2" s="243"/>
      <c r="G2" s="243"/>
      <c r="H2" s="243"/>
      <c r="I2" s="243"/>
      <c r="J2" s="243"/>
      <c r="K2" s="242"/>
    </row>
    <row r="3" s="239" customFormat="true" ht="19.9" hidden="false" customHeight="true" outlineLevel="0" collapsed="false">
      <c r="A3" s="244" t="s">
        <v>4</v>
      </c>
      <c r="B3" s="244"/>
      <c r="C3" s="244"/>
      <c r="D3" s="244"/>
      <c r="E3" s="244"/>
      <c r="F3" s="244"/>
      <c r="G3" s="244"/>
      <c r="H3" s="244"/>
      <c r="I3" s="244"/>
      <c r="J3" s="244"/>
      <c r="K3" s="242"/>
    </row>
    <row r="4" s="3" customFormat="true" ht="12.75" hidden="false" customHeight="true" outlineLevel="0" collapsed="false">
      <c r="A4" s="19"/>
      <c r="B4" s="19"/>
      <c r="C4" s="19"/>
      <c r="D4" s="19"/>
      <c r="E4" s="19"/>
      <c r="F4" s="19"/>
      <c r="G4" s="19"/>
      <c r="H4" s="19"/>
      <c r="I4" s="19"/>
      <c r="J4" s="19"/>
      <c r="K4" s="237"/>
      <c r="L4" s="12"/>
      <c r="M4" s="12"/>
      <c r="N4" s="12"/>
      <c r="O4" s="8"/>
      <c r="P4" s="8"/>
      <c r="Q4" s="8"/>
      <c r="R4" s="8"/>
      <c r="S4" s="8"/>
      <c r="T4" s="1"/>
      <c r="U4" s="1"/>
      <c r="V4" s="1"/>
      <c r="W4" s="1"/>
      <c r="X4" s="1"/>
      <c r="Y4" s="1"/>
      <c r="Z4" s="1"/>
      <c r="AA4" s="1"/>
      <c r="AB4" s="1"/>
      <c r="AC4" s="1"/>
      <c r="AD4" s="1"/>
      <c r="AE4" s="1"/>
      <c r="AF4" s="1"/>
      <c r="AG4" s="1"/>
      <c r="AH4" s="1"/>
      <c r="AI4" s="1"/>
      <c r="AJ4" s="1"/>
      <c r="AK4" s="1"/>
      <c r="AL4" s="1"/>
      <c r="AM4" s="1"/>
      <c r="AN4" s="1"/>
      <c r="AO4" s="1"/>
      <c r="AP4" s="1"/>
      <c r="AQ4" s="1"/>
    </row>
    <row r="5" s="3" customFormat="true" ht="13.15" hidden="false" customHeight="true" outlineLevel="0" collapsed="false">
      <c r="A5" s="9" t="s">
        <v>5</v>
      </c>
      <c r="B5" s="9"/>
      <c r="C5" s="9"/>
      <c r="D5" s="9"/>
      <c r="E5" s="9"/>
      <c r="F5" s="9"/>
      <c r="G5" s="9"/>
      <c r="H5" s="9"/>
      <c r="I5" s="9"/>
      <c r="J5" s="9"/>
      <c r="K5" s="237"/>
      <c r="L5" s="12"/>
      <c r="M5" s="12"/>
      <c r="N5" s="12"/>
      <c r="O5" s="8"/>
      <c r="P5" s="8"/>
      <c r="Q5" s="8"/>
      <c r="R5" s="8"/>
      <c r="S5" s="8"/>
      <c r="T5" s="1"/>
      <c r="U5" s="1"/>
      <c r="V5" s="1"/>
      <c r="W5" s="1"/>
      <c r="X5" s="1"/>
      <c r="Y5" s="1"/>
      <c r="Z5" s="1"/>
      <c r="AA5" s="1"/>
      <c r="AB5" s="1"/>
      <c r="AC5" s="1"/>
      <c r="AD5" s="1"/>
      <c r="AE5" s="1"/>
      <c r="AF5" s="1"/>
      <c r="AG5" s="1"/>
      <c r="AH5" s="1"/>
      <c r="AI5" s="1"/>
      <c r="AJ5" s="1"/>
      <c r="AK5" s="1"/>
      <c r="AL5" s="1"/>
      <c r="AM5" s="1"/>
      <c r="AN5" s="1"/>
      <c r="AO5" s="1"/>
      <c r="AP5" s="1"/>
      <c r="AQ5" s="1"/>
    </row>
    <row r="6" s="239" customFormat="true" ht="19.9" hidden="false" customHeight="true" outlineLevel="0" collapsed="false">
      <c r="A6" s="245"/>
      <c r="B6" s="245"/>
      <c r="C6" s="245"/>
      <c r="D6" s="245"/>
      <c r="E6" s="245"/>
      <c r="F6" s="245"/>
      <c r="G6" s="246"/>
      <c r="H6" s="246"/>
      <c r="I6" s="245"/>
      <c r="J6" s="247"/>
      <c r="K6" s="242"/>
    </row>
    <row r="7" s="252" customFormat="true" ht="21.6" hidden="false" customHeight="true" outlineLevel="0" collapsed="false">
      <c r="A7" s="248" t="s">
        <v>166</v>
      </c>
      <c r="B7" s="248" t="s">
        <v>167</v>
      </c>
      <c r="C7" s="248" t="s">
        <v>20</v>
      </c>
      <c r="D7" s="249" t="s">
        <v>21</v>
      </c>
      <c r="E7" s="249"/>
      <c r="F7" s="249"/>
      <c r="G7" s="249"/>
      <c r="H7" s="249"/>
      <c r="I7" s="249"/>
      <c r="J7" s="250" t="s">
        <v>168</v>
      </c>
      <c r="K7" s="251" t="s">
        <v>16</v>
      </c>
    </row>
    <row r="8" s="239" customFormat="true" ht="58.9" hidden="false" customHeight="true" outlineLevel="0" collapsed="false">
      <c r="A8" s="248"/>
      <c r="B8" s="248"/>
      <c r="C8" s="248" t="s">
        <v>11</v>
      </c>
      <c r="D8" s="253" t="s">
        <v>169</v>
      </c>
      <c r="E8" s="253" t="s">
        <v>11</v>
      </c>
      <c r="F8" s="254" t="s">
        <v>170</v>
      </c>
      <c r="G8" s="255" t="s">
        <v>171</v>
      </c>
      <c r="H8" s="256" t="s">
        <v>172</v>
      </c>
      <c r="I8" s="257" t="s">
        <v>173</v>
      </c>
      <c r="J8" s="250"/>
      <c r="K8" s="251"/>
    </row>
    <row r="9" s="239" customFormat="true" ht="12.75" hidden="false" customHeight="false" outlineLevel="0" collapsed="false">
      <c r="A9" s="258" t="n">
        <v>1</v>
      </c>
      <c r="B9" s="258" t="n">
        <v>2</v>
      </c>
      <c r="C9" s="258" t="n">
        <v>3</v>
      </c>
      <c r="D9" s="250" t="n">
        <v>4</v>
      </c>
      <c r="E9" s="250" t="n">
        <v>5</v>
      </c>
      <c r="F9" s="250" t="n">
        <v>6</v>
      </c>
      <c r="G9" s="259" t="n">
        <v>7</v>
      </c>
      <c r="H9" s="259" t="n">
        <v>8</v>
      </c>
      <c r="I9" s="250" t="n">
        <v>9</v>
      </c>
      <c r="J9" s="250" t="n">
        <v>10</v>
      </c>
      <c r="K9" s="251" t="n">
        <v>11</v>
      </c>
    </row>
    <row r="10" customFormat="false" ht="76.5" hidden="false" customHeight="false" outlineLevel="0" collapsed="false">
      <c r="A10" s="260" t="s">
        <v>174</v>
      </c>
      <c r="B10" s="261" t="s">
        <v>116</v>
      </c>
      <c r="C10" s="262" t="n">
        <v>10616.7</v>
      </c>
      <c r="D10" s="65" t="n">
        <v>14007.2</v>
      </c>
      <c r="E10" s="262" t="n">
        <f aca="false">'ФОРМА-Село-Таблица 12-2вар.'!D18</f>
        <v>10365.838</v>
      </c>
      <c r="F10" s="262" t="n">
        <f aca="false">E10/D10*100</f>
        <v>74.0036409846365</v>
      </c>
      <c r="G10" s="71" t="n">
        <v>105.6</v>
      </c>
      <c r="H10" s="263" t="n">
        <v>142.7</v>
      </c>
      <c r="I10" s="262" t="n">
        <f aca="false">H10-G10</f>
        <v>37.1</v>
      </c>
      <c r="J10" s="93" t="s">
        <v>175</v>
      </c>
      <c r="K10" s="264"/>
    </row>
    <row r="11" customFormat="false" ht="97.15" hidden="false" customHeight="true" outlineLevel="0" collapsed="false">
      <c r="A11" s="260" t="s">
        <v>176</v>
      </c>
      <c r="B11" s="261" t="s">
        <v>177</v>
      </c>
      <c r="C11" s="262" t="n">
        <f aca="false">'ФОРМА-Село-Таблица 12-2вар.'!C44</f>
        <v>408.1</v>
      </c>
      <c r="D11" s="65" t="n">
        <v>450.8</v>
      </c>
      <c r="E11" s="262" t="n">
        <f aca="false">'ФОРМА-Село-Таблица 12-2вар.'!D44</f>
        <v>427.3</v>
      </c>
      <c r="F11" s="262" t="n">
        <f aca="false">E11/D11*100</f>
        <v>94.7870452528838</v>
      </c>
      <c r="G11" s="71" t="n">
        <v>106.4</v>
      </c>
      <c r="H11" s="263" t="n">
        <v>112.2</v>
      </c>
      <c r="I11" s="262" t="n">
        <f aca="false">H11-G11</f>
        <v>5.8</v>
      </c>
      <c r="J11" s="93" t="s">
        <v>178</v>
      </c>
      <c r="K11" s="264"/>
    </row>
    <row r="12" customFormat="false" ht="69" hidden="false" customHeight="true" outlineLevel="0" collapsed="false">
      <c r="A12" s="260" t="s">
        <v>179</v>
      </c>
      <c r="B12" s="261" t="s">
        <v>177</v>
      </c>
      <c r="C12" s="262" t="n">
        <f aca="false">'ФОРМА-Село-Таблица 12-2вар.'!C54</f>
        <v>379.1</v>
      </c>
      <c r="D12" s="65" t="n">
        <v>430.8</v>
      </c>
      <c r="E12" s="262" t="n">
        <f aca="false">'ФОРМА-Село-Таблица 12-2вар.'!D54</f>
        <v>340.083</v>
      </c>
      <c r="F12" s="262" t="n">
        <f aca="false">E12/D12*100</f>
        <v>78.9422005571031</v>
      </c>
      <c r="G12" s="71" t="n">
        <v>104.4</v>
      </c>
      <c r="H12" s="263" t="n">
        <f aca="false">E12/C12*100</f>
        <v>89.707992614086</v>
      </c>
      <c r="I12" s="262" t="n">
        <f aca="false">H12-G12</f>
        <v>-14.692007385914</v>
      </c>
      <c r="J12" s="93" t="s">
        <v>180</v>
      </c>
      <c r="K12" s="264"/>
    </row>
    <row r="13" customFormat="false" ht="74.65" hidden="false" customHeight="true" outlineLevel="0" collapsed="false">
      <c r="A13" s="260" t="s">
        <v>181</v>
      </c>
      <c r="B13" s="261" t="s">
        <v>177</v>
      </c>
      <c r="C13" s="262" t="n">
        <f aca="false">'ФОРМА-Село-Таблица 12-2вар.'!C64</f>
        <v>40.7</v>
      </c>
      <c r="D13" s="65" t="n">
        <v>46.9</v>
      </c>
      <c r="E13" s="262" t="n">
        <f aca="false">'ФОРМА-Село-Таблица 12-2вар.'!D64</f>
        <v>36.995</v>
      </c>
      <c r="F13" s="262" t="n">
        <f aca="false">E13/D13*100</f>
        <v>78.8805970149254</v>
      </c>
      <c r="G13" s="71" t="n">
        <v>107.6</v>
      </c>
      <c r="H13" s="263" t="n">
        <v>91</v>
      </c>
      <c r="I13" s="262" t="n">
        <f aca="false">H13-G13</f>
        <v>-16.6</v>
      </c>
      <c r="J13" s="93" t="s">
        <v>182</v>
      </c>
      <c r="K13" s="264"/>
    </row>
    <row r="14" customFormat="false" ht="25.5" hidden="false" customHeight="false" outlineLevel="0" collapsed="false">
      <c r="A14" s="260" t="s">
        <v>183</v>
      </c>
      <c r="B14" s="261" t="s">
        <v>177</v>
      </c>
      <c r="C14" s="262" t="n">
        <f aca="false">'ФОРМА-Село-Таблица 12-2вар.'!C74</f>
        <v>17.7</v>
      </c>
      <c r="D14" s="65" t="n">
        <v>18.2</v>
      </c>
      <c r="E14" s="262" t="n">
        <v>18.5</v>
      </c>
      <c r="F14" s="262" t="n">
        <v>101.4</v>
      </c>
      <c r="G14" s="71" t="n">
        <v>100.6</v>
      </c>
      <c r="H14" s="263" t="n">
        <v>104.3</v>
      </c>
      <c r="I14" s="262" t="n">
        <f aca="false">H14-G14</f>
        <v>3.7</v>
      </c>
      <c r="J14" s="93"/>
      <c r="K14" s="264"/>
    </row>
    <row r="15" customFormat="false" ht="84.6" hidden="false" customHeight="true" outlineLevel="0" collapsed="false">
      <c r="A15" s="260" t="s">
        <v>184</v>
      </c>
      <c r="B15" s="261" t="s">
        <v>177</v>
      </c>
      <c r="C15" s="262" t="n">
        <f aca="false">'ФОРМА-Село-Таблица 12-2вар.'!C79</f>
        <v>21.5</v>
      </c>
      <c r="D15" s="65" t="n">
        <v>22.2</v>
      </c>
      <c r="E15" s="262" t="n">
        <v>20.8</v>
      </c>
      <c r="F15" s="262" t="n">
        <v>93.5</v>
      </c>
      <c r="G15" s="71" t="n">
        <v>100.5</v>
      </c>
      <c r="H15" s="263" t="n">
        <v>96.6</v>
      </c>
      <c r="I15" s="262" t="n">
        <f aca="false">H15-G15</f>
        <v>-3.90000000000001</v>
      </c>
      <c r="J15" s="93" t="s">
        <v>185</v>
      </c>
      <c r="K15" s="264"/>
    </row>
    <row r="16" customFormat="false" ht="43.15" hidden="false" customHeight="true" outlineLevel="0" collapsed="false">
      <c r="A16" s="265" t="s">
        <v>186</v>
      </c>
      <c r="B16" s="261" t="s">
        <v>177</v>
      </c>
      <c r="C16" s="262" t="n">
        <f aca="false">'ФОРМА-Село-Таблица 12-2вар.'!C84</f>
        <v>14</v>
      </c>
      <c r="D16" s="65" t="n">
        <v>15</v>
      </c>
      <c r="E16" s="262" t="n">
        <f aca="false">'ФОРМА-Село-Таблица 12-2вар.'!D84</f>
        <v>12.8976</v>
      </c>
      <c r="F16" s="262" t="n">
        <f aca="false">E16/D16*100</f>
        <v>85.984</v>
      </c>
      <c r="G16" s="71" t="n">
        <v>102</v>
      </c>
      <c r="H16" s="263" t="n">
        <f aca="false">E16/C16*100</f>
        <v>92.1257142857143</v>
      </c>
      <c r="I16" s="262" t="n">
        <f aca="false">H16-G16</f>
        <v>-9.87428571428571</v>
      </c>
      <c r="J16" s="93" t="s">
        <v>187</v>
      </c>
      <c r="K16" s="264"/>
    </row>
    <row r="17" customFormat="false" ht="38.25" hidden="false" customHeight="false" outlineLevel="0" collapsed="false">
      <c r="A17" s="265" t="s">
        <v>188</v>
      </c>
      <c r="B17" s="261" t="s">
        <v>177</v>
      </c>
      <c r="C17" s="262" t="n">
        <f aca="false">'ФОРМА-Село-Таблица 12-2вар.'!C82</f>
        <v>5.22</v>
      </c>
      <c r="D17" s="107" t="n">
        <v>5.4</v>
      </c>
      <c r="E17" s="266" t="n">
        <v>6.55</v>
      </c>
      <c r="F17" s="262" t="n">
        <v>121.2</v>
      </c>
      <c r="G17" s="71" t="n">
        <v>101.9</v>
      </c>
      <c r="H17" s="263" t="n">
        <v>125.4</v>
      </c>
      <c r="I17" s="262" t="n">
        <f aca="false">H17-G17</f>
        <v>23.5</v>
      </c>
      <c r="J17" s="93" t="s">
        <v>189</v>
      </c>
      <c r="K17" s="264"/>
    </row>
    <row r="18" customFormat="false" ht="25.5" hidden="false" customHeight="false" outlineLevel="0" collapsed="false">
      <c r="A18" s="260" t="s">
        <v>190</v>
      </c>
      <c r="B18" s="261" t="s">
        <v>177</v>
      </c>
      <c r="C18" s="262" t="n">
        <f aca="false">'ФОРМА-Село-Таблица 12-2вар.'!C86</f>
        <v>1.9</v>
      </c>
      <c r="D18" s="65" t="n">
        <v>1.8</v>
      </c>
      <c r="E18" s="262" t="n">
        <f aca="false">'ФОРМА-Село-Таблица 12-2вар.'!D86</f>
        <v>2.0921</v>
      </c>
      <c r="F18" s="262" t="n">
        <f aca="false">E18/D18*100</f>
        <v>116.227777777778</v>
      </c>
      <c r="G18" s="71" t="n">
        <v>105.9</v>
      </c>
      <c r="H18" s="263" t="n">
        <f aca="false">E18/C18*100</f>
        <v>110.110526315789</v>
      </c>
      <c r="I18" s="262" t="n">
        <f aca="false">H18-G18</f>
        <v>4.21052631578948</v>
      </c>
      <c r="J18" s="93"/>
      <c r="K18" s="264"/>
    </row>
    <row r="19" customFormat="false" ht="25.5" hidden="false" customHeight="false" outlineLevel="0" collapsed="false">
      <c r="A19" s="260" t="s">
        <v>191</v>
      </c>
      <c r="B19" s="261" t="s">
        <v>177</v>
      </c>
      <c r="C19" s="267" t="n">
        <v>0.053</v>
      </c>
      <c r="D19" s="90" t="n">
        <v>0.065</v>
      </c>
      <c r="E19" s="267" t="n">
        <f aca="false">'ФОРМА-Село-Таблица 12-2вар.'!D91</f>
        <v>0.065</v>
      </c>
      <c r="F19" s="262" t="n">
        <f aca="false">E19/D19*100</f>
        <v>100</v>
      </c>
      <c r="G19" s="71" t="n">
        <v>108.3</v>
      </c>
      <c r="H19" s="263" t="n">
        <f aca="false">E19/C19*100</f>
        <v>122.641509433962</v>
      </c>
      <c r="I19" s="262" t="n">
        <f aca="false">H19-G19</f>
        <v>14.3415094339623</v>
      </c>
      <c r="J19" s="93" t="s">
        <v>192</v>
      </c>
      <c r="K19" s="264"/>
    </row>
    <row r="20" customFormat="false" ht="38.25" hidden="false" customHeight="true" outlineLevel="0" collapsed="false">
      <c r="A20" s="260" t="s">
        <v>193</v>
      </c>
      <c r="B20" s="261" t="s">
        <v>177</v>
      </c>
      <c r="C20" s="262" t="n">
        <f aca="false">'ФОРМА-Село-Таблица 12-2вар.'!C97</f>
        <v>11.3</v>
      </c>
      <c r="D20" s="65" t="n">
        <v>11.3</v>
      </c>
      <c r="E20" s="262" t="n">
        <v>11.7</v>
      </c>
      <c r="F20" s="262" t="n">
        <f aca="false">E20/D20*100</f>
        <v>103.53982300885</v>
      </c>
      <c r="G20" s="71" t="n">
        <v>101.8</v>
      </c>
      <c r="H20" s="263" t="n">
        <f aca="false">E20/C20*100</f>
        <v>103.53982300885</v>
      </c>
      <c r="I20" s="262" t="n">
        <f aca="false">H20-G20</f>
        <v>1.73982300884954</v>
      </c>
      <c r="J20" s="93"/>
      <c r="K20" s="264"/>
    </row>
    <row r="21" customFormat="false" ht="53.85" hidden="false" customHeight="true" outlineLevel="0" collapsed="false">
      <c r="A21" s="265" t="s">
        <v>186</v>
      </c>
      <c r="B21" s="261" t="s">
        <v>177</v>
      </c>
      <c r="C21" s="267" t="n">
        <f aca="false">'ФОРМА-Село-Таблица 12-2вар.'!C102</f>
        <v>4.74</v>
      </c>
      <c r="D21" s="90" t="n">
        <v>4.85</v>
      </c>
      <c r="E21" s="267" t="n">
        <v>4.728</v>
      </c>
      <c r="F21" s="262" t="n">
        <f aca="false">E21/D21*100</f>
        <v>97.4845360824742</v>
      </c>
      <c r="G21" s="71" t="n">
        <v>103.2</v>
      </c>
      <c r="H21" s="263" t="n">
        <f aca="false">E21/C21*100</f>
        <v>99.746835443038</v>
      </c>
      <c r="I21" s="262" t="n">
        <f aca="false">H21-G21</f>
        <v>-3.45316455696204</v>
      </c>
      <c r="J21" s="93" t="s">
        <v>194</v>
      </c>
      <c r="K21" s="264"/>
    </row>
    <row r="22" customFormat="false" ht="59.25" hidden="false" customHeight="true" outlineLevel="0" collapsed="false">
      <c r="A22" s="265" t="s">
        <v>188</v>
      </c>
      <c r="B22" s="261" t="s">
        <v>177</v>
      </c>
      <c r="C22" s="267" t="n">
        <v>0.027</v>
      </c>
      <c r="D22" s="90" t="n">
        <v>0.03</v>
      </c>
      <c r="E22" s="268" t="n">
        <v>0.052</v>
      </c>
      <c r="F22" s="262" t="n">
        <f aca="false">E22/D22*100</f>
        <v>173.333333333333</v>
      </c>
      <c r="G22" s="71" t="n">
        <v>100</v>
      </c>
      <c r="H22" s="263" t="n">
        <f aca="false">E22/C22*100</f>
        <v>192.592592592593</v>
      </c>
      <c r="I22" s="262" t="n">
        <f aca="false">H22-G22</f>
        <v>92.5925925925926</v>
      </c>
      <c r="J22" s="93" t="s">
        <v>195</v>
      </c>
      <c r="K22" s="264"/>
    </row>
    <row r="23" customFormat="false" ht="25.5" hidden="false" customHeight="false" outlineLevel="0" collapsed="false">
      <c r="A23" s="260" t="s">
        <v>196</v>
      </c>
      <c r="B23" s="261" t="s">
        <v>177</v>
      </c>
      <c r="C23" s="262" t="n">
        <f aca="false">'ФОРМА-Село-Таблица 12-2вар.'!C104</f>
        <v>35.8</v>
      </c>
      <c r="D23" s="65" t="n">
        <v>35.3</v>
      </c>
      <c r="E23" s="262" t="n">
        <v>37.6</v>
      </c>
      <c r="F23" s="262" t="n">
        <v>106.4</v>
      </c>
      <c r="G23" s="71" t="n">
        <v>102</v>
      </c>
      <c r="H23" s="263" t="n">
        <v>104.9</v>
      </c>
      <c r="I23" s="262" t="n">
        <f aca="false">H23-G23</f>
        <v>2.90000000000001</v>
      </c>
      <c r="J23" s="93"/>
      <c r="K23" s="264"/>
    </row>
    <row r="24" customFormat="false" ht="50.1" hidden="false" customHeight="true" outlineLevel="0" collapsed="false">
      <c r="A24" s="265" t="s">
        <v>186</v>
      </c>
      <c r="B24" s="261" t="s">
        <v>177</v>
      </c>
      <c r="C24" s="267" t="n">
        <f aca="false">'ФОРМА-Село-Таблица 12-2вар.'!C109</f>
        <v>11.153</v>
      </c>
      <c r="D24" s="90" t="n">
        <v>11</v>
      </c>
      <c r="E24" s="267" t="n">
        <v>11.222</v>
      </c>
      <c r="F24" s="262" t="n">
        <f aca="false">E24/D24*100</f>
        <v>102.018181818182</v>
      </c>
      <c r="G24" s="71" t="n">
        <v>101.9</v>
      </c>
      <c r="H24" s="263" t="n">
        <f aca="false">E24/C24*100</f>
        <v>100.618667623061</v>
      </c>
      <c r="I24" s="262" t="n">
        <f aca="false">H24-G24</f>
        <v>-1.28133237693896</v>
      </c>
      <c r="J24" s="93" t="s">
        <v>197</v>
      </c>
      <c r="K24" s="264"/>
    </row>
    <row r="25" customFormat="false" ht="38.25" hidden="false" customHeight="false" outlineLevel="0" collapsed="false">
      <c r="A25" s="265" t="s">
        <v>188</v>
      </c>
      <c r="B25" s="261" t="s">
        <v>177</v>
      </c>
      <c r="C25" s="267" t="n">
        <f aca="false">'ФОРМА-Село-Таблица 12-2вар.'!C107</f>
        <v>0.816</v>
      </c>
      <c r="D25" s="90" t="n">
        <v>0.94</v>
      </c>
      <c r="E25" s="267" t="n">
        <v>1.032</v>
      </c>
      <c r="F25" s="262" t="n">
        <f aca="false">E25/D25*100</f>
        <v>109.787234042553</v>
      </c>
      <c r="G25" s="71" t="n">
        <v>109.3</v>
      </c>
      <c r="H25" s="263" t="n">
        <v>126.5</v>
      </c>
      <c r="I25" s="262" t="n">
        <f aca="false">H25-G25</f>
        <v>17.2</v>
      </c>
      <c r="J25" s="93"/>
      <c r="K25" s="264"/>
    </row>
    <row r="26" customFormat="false" ht="25.5" hidden="false" customHeight="false" outlineLevel="0" collapsed="false">
      <c r="A26" s="260" t="s">
        <v>198</v>
      </c>
      <c r="B26" s="261" t="s">
        <v>199</v>
      </c>
      <c r="C26" s="262" t="n">
        <f aca="false">'ФОРМА-Село-Таблица 12-2вар.'!C111</f>
        <v>110.5</v>
      </c>
      <c r="D26" s="65" t="n">
        <v>107</v>
      </c>
      <c r="E26" s="262" t="n">
        <v>123</v>
      </c>
      <c r="F26" s="262" t="n">
        <f aca="false">E26/D26*100</f>
        <v>114.953271028037</v>
      </c>
      <c r="G26" s="71" t="n">
        <v>100</v>
      </c>
      <c r="H26" s="263" t="n">
        <f aca="false">E26/C26*100</f>
        <v>111.31221719457</v>
      </c>
      <c r="I26" s="262" t="n">
        <f aca="false">H26-G26</f>
        <v>11.3122171945701</v>
      </c>
      <c r="J26" s="93"/>
      <c r="K26" s="264"/>
    </row>
    <row r="27" customFormat="false" ht="51.95" hidden="false" customHeight="true" outlineLevel="0" collapsed="false">
      <c r="A27" s="260" t="s">
        <v>200</v>
      </c>
      <c r="B27" s="261" t="s">
        <v>101</v>
      </c>
      <c r="C27" s="269" t="n">
        <f aca="false">'ФОРМА-Село-Таблица 12-2вар.'!C122</f>
        <v>16882</v>
      </c>
      <c r="D27" s="112" t="n">
        <v>18790</v>
      </c>
      <c r="E27" s="269" t="n">
        <f aca="false">'ФОРМА-Село-Таблица 12-2вар.'!D122</f>
        <v>17021</v>
      </c>
      <c r="F27" s="262" t="n">
        <v>107.8</v>
      </c>
      <c r="G27" s="71" t="n">
        <v>101.2</v>
      </c>
      <c r="H27" s="263" t="n">
        <f aca="false">E27/C27*100</f>
        <v>100.823362160881</v>
      </c>
      <c r="I27" s="262" t="n">
        <f aca="false">H27-G27</f>
        <v>-0.376637839118587</v>
      </c>
      <c r="J27" s="93" t="s">
        <v>201</v>
      </c>
      <c r="K27" s="264"/>
    </row>
    <row r="28" customFormat="false" ht="17.45" hidden="false" customHeight="true" outlineLevel="0" collapsed="false">
      <c r="A28" s="265" t="s">
        <v>105</v>
      </c>
      <c r="B28" s="261" t="s">
        <v>101</v>
      </c>
      <c r="C28" s="269" t="n">
        <f aca="false">'ФОРМА-Село-Таблица 12-2вар.'!C127</f>
        <v>5661</v>
      </c>
      <c r="D28" s="112" t="n">
        <v>5524</v>
      </c>
      <c r="E28" s="269" t="n">
        <v>5926</v>
      </c>
      <c r="F28" s="262" t="n">
        <f aca="false">E28/D28*100</f>
        <v>107.277335264301</v>
      </c>
      <c r="G28" s="71" t="n">
        <v>99.5</v>
      </c>
      <c r="H28" s="263" t="n">
        <f aca="false">E28/C28*100</f>
        <v>104.681151739975</v>
      </c>
      <c r="I28" s="262" t="n">
        <f aca="false">H28-G28</f>
        <v>5.18115173997528</v>
      </c>
      <c r="J28" s="93"/>
      <c r="K28" s="264"/>
    </row>
    <row r="29" customFormat="false" ht="38.25" hidden="false" customHeight="false" outlineLevel="0" collapsed="false">
      <c r="A29" s="260" t="s">
        <v>202</v>
      </c>
      <c r="B29" s="261" t="s">
        <v>101</v>
      </c>
      <c r="C29" s="269" t="n">
        <f aca="false">'ФОРМА-Село-Таблица 12-2вар.'!C132</f>
        <v>6583</v>
      </c>
      <c r="D29" s="112" t="n">
        <v>6895</v>
      </c>
      <c r="E29" s="269" t="n">
        <f aca="false">'ФОРМА-Село-Таблица 12-2вар.'!D132</f>
        <v>7119</v>
      </c>
      <c r="F29" s="262" t="n">
        <f aca="false">E29/D29*100</f>
        <v>103.248730964467</v>
      </c>
      <c r="G29" s="71" t="n">
        <v>100</v>
      </c>
      <c r="H29" s="263" t="n">
        <f aca="false">E29/C29*100</f>
        <v>108.142184414401</v>
      </c>
      <c r="I29" s="262" t="n">
        <f aca="false">H29-G29</f>
        <v>8.14218441440073</v>
      </c>
      <c r="J29" s="93"/>
      <c r="K29" s="264"/>
    </row>
    <row r="30" customFormat="false" ht="62.85" hidden="false" customHeight="true" outlineLevel="0" collapsed="false">
      <c r="A30" s="260" t="s">
        <v>203</v>
      </c>
      <c r="B30" s="261" t="s">
        <v>101</v>
      </c>
      <c r="C30" s="269" t="n">
        <f aca="false">'ФОРМА-Село-Таблица 12-2вар.'!C137</f>
        <v>2653</v>
      </c>
      <c r="D30" s="112" t="n">
        <v>2860</v>
      </c>
      <c r="E30" s="269" t="n">
        <f aca="false">'ФОРМА-Село-Таблица 12-2вар.'!D137</f>
        <v>3229</v>
      </c>
      <c r="F30" s="262" t="n">
        <f aca="false">E30/D30*100</f>
        <v>112.902097902098</v>
      </c>
      <c r="G30" s="71" t="n">
        <v>101.5</v>
      </c>
      <c r="H30" s="263" t="n">
        <f aca="false">E30/C30*100</f>
        <v>121.711270260083</v>
      </c>
      <c r="I30" s="262" t="n">
        <f aca="false">H30-G30</f>
        <v>20.2112702600829</v>
      </c>
      <c r="J30" s="93" t="s">
        <v>204</v>
      </c>
      <c r="K30" s="264"/>
    </row>
    <row r="31" customFormat="false" ht="38.25" hidden="false" customHeight="false" outlineLevel="0" collapsed="false">
      <c r="A31" s="260" t="s">
        <v>205</v>
      </c>
      <c r="B31" s="261" t="s">
        <v>112</v>
      </c>
      <c r="C31" s="262" t="n">
        <v>1160.9</v>
      </c>
      <c r="D31" s="65" t="n">
        <v>897</v>
      </c>
      <c r="E31" s="262" t="n">
        <f aca="false">'ФОРМА-Село-Таблица 12-2вар.'!D139</f>
        <v>973.5</v>
      </c>
      <c r="F31" s="262" t="n">
        <f aca="false">E31/D31*100</f>
        <v>108.528428093645</v>
      </c>
      <c r="G31" s="71" t="n">
        <v>100.7</v>
      </c>
      <c r="H31" s="263" t="n">
        <v>101.2</v>
      </c>
      <c r="I31" s="262" t="n">
        <f aca="false">H31-G31</f>
        <v>0.5</v>
      </c>
      <c r="J31" s="93"/>
      <c r="K31" s="264"/>
    </row>
    <row r="32" customFormat="false" ht="39.6" hidden="false" customHeight="true" outlineLevel="0" collapsed="false">
      <c r="A32" s="270" t="s">
        <v>206</v>
      </c>
      <c r="B32" s="261" t="s">
        <v>98</v>
      </c>
      <c r="C32" s="271" t="n">
        <v>1959.3</v>
      </c>
      <c r="D32" s="272" t="n">
        <v>1980</v>
      </c>
      <c r="E32" s="271" t="n">
        <v>1862.9</v>
      </c>
      <c r="F32" s="262" t="n">
        <f aca="false">E32/D32*100</f>
        <v>94.0858585858586</v>
      </c>
      <c r="G32" s="272" t="n">
        <v>103.1</v>
      </c>
      <c r="H32" s="263" t="n">
        <f aca="false">E32/C32*100</f>
        <v>95.0798754657276</v>
      </c>
      <c r="I32" s="262" t="n">
        <f aca="false">H32-G32</f>
        <v>-8.02012453427244</v>
      </c>
      <c r="J32" s="272" t="s">
        <v>207</v>
      </c>
      <c r="K32" s="264"/>
    </row>
    <row r="33" s="274" customFormat="true" ht="46.9" hidden="false" customHeight="true" outlineLevel="0" collapsed="false">
      <c r="A33" s="273" t="s">
        <v>208</v>
      </c>
      <c r="B33" s="273"/>
      <c r="C33" s="273"/>
      <c r="D33" s="273"/>
      <c r="E33" s="273"/>
      <c r="F33" s="273"/>
      <c r="G33" s="273"/>
      <c r="H33" s="273"/>
      <c r="I33" s="273"/>
      <c r="J33" s="273"/>
      <c r="K33" s="273"/>
    </row>
    <row r="34" s="141" customFormat="true" ht="12.75" hidden="false" customHeight="true" outlineLevel="0" collapsed="false">
      <c r="A34" s="143"/>
      <c r="B34" s="144" t="s">
        <v>133</v>
      </c>
      <c r="C34" s="144"/>
      <c r="D34" s="144"/>
      <c r="E34" s="144"/>
      <c r="F34" s="144"/>
      <c r="G34" s="144"/>
      <c r="H34" s="144"/>
      <c r="I34" s="144"/>
      <c r="J34" s="17"/>
      <c r="K34" s="275"/>
      <c r="L34" s="137"/>
      <c r="M34" s="138"/>
      <c r="N34" s="137"/>
      <c r="O34" s="137"/>
      <c r="P34" s="137"/>
      <c r="Q34" s="137"/>
      <c r="R34" s="137"/>
      <c r="S34" s="137"/>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row>
    <row r="35" s="156" customFormat="true" ht="52.9" hidden="false" customHeight="true" outlineLevel="0" collapsed="false">
      <c r="A35" s="276" t="s">
        <v>209</v>
      </c>
      <c r="B35" s="276"/>
      <c r="C35" s="149"/>
      <c r="D35" s="149"/>
      <c r="E35" s="149"/>
      <c r="F35" s="149"/>
      <c r="G35" s="149"/>
      <c r="H35" s="149"/>
      <c r="I35" s="149"/>
      <c r="J35" s="276"/>
      <c r="K35" s="276"/>
      <c r="L35" s="154"/>
      <c r="M35" s="154"/>
      <c r="N35" s="155"/>
      <c r="O35" s="155"/>
      <c r="P35" s="155"/>
      <c r="Q35" s="155"/>
      <c r="R35" s="155"/>
      <c r="S35" s="155"/>
      <c r="T35" s="155"/>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row>
    <row r="36" s="156" customFormat="true" ht="12.75" hidden="false" customHeight="true" outlineLevel="0" collapsed="false">
      <c r="A36" s="178"/>
      <c r="B36" s="202"/>
      <c r="C36" s="179" t="s">
        <v>137</v>
      </c>
      <c r="D36" s="179"/>
      <c r="E36" s="179"/>
      <c r="F36" s="179"/>
      <c r="G36" s="179"/>
      <c r="H36" s="179"/>
      <c r="I36" s="179"/>
      <c r="J36" s="178"/>
      <c r="K36" s="178"/>
      <c r="L36" s="154"/>
      <c r="M36" s="154"/>
      <c r="N36" s="155"/>
      <c r="O36" s="155"/>
      <c r="P36" s="155"/>
      <c r="Q36" s="155"/>
      <c r="R36" s="155"/>
      <c r="S36" s="155"/>
      <c r="T36" s="155"/>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row>
    <row r="37" s="3" customFormat="true" ht="12.75" hidden="false" customHeight="false" outlineLevel="0" collapsed="false">
      <c r="A37" s="159"/>
      <c r="B37" s="160"/>
      <c r="C37" s="160"/>
      <c r="D37" s="1"/>
      <c r="E37" s="1"/>
      <c r="F37" s="1"/>
      <c r="G37" s="75"/>
      <c r="H37" s="75"/>
      <c r="I37" s="1"/>
      <c r="J37" s="157"/>
      <c r="K37" s="180"/>
      <c r="L37" s="137"/>
      <c r="M37" s="137"/>
      <c r="N37" s="8"/>
      <c r="O37" s="8"/>
      <c r="P37" s="8"/>
      <c r="Q37" s="8"/>
      <c r="R37" s="8"/>
      <c r="S37" s="8"/>
      <c r="T37" s="8"/>
      <c r="U37" s="1"/>
      <c r="V37" s="1"/>
      <c r="W37" s="1"/>
      <c r="X37" s="1"/>
      <c r="Y37" s="1"/>
      <c r="Z37" s="1"/>
      <c r="AA37" s="1"/>
      <c r="AB37" s="1"/>
      <c r="AC37" s="1"/>
      <c r="AD37" s="1"/>
      <c r="AE37" s="1"/>
      <c r="AF37" s="1"/>
      <c r="AG37" s="1"/>
      <c r="AH37" s="1"/>
      <c r="AI37" s="1"/>
      <c r="AJ37" s="1"/>
      <c r="AK37" s="1"/>
      <c r="AL37" s="1"/>
      <c r="AM37" s="1"/>
      <c r="AN37" s="1"/>
      <c r="AO37" s="1"/>
      <c r="AP37" s="1"/>
      <c r="AQ37" s="1"/>
      <c r="AR37" s="1"/>
    </row>
    <row r="38" s="3" customFormat="true" ht="12.75" hidden="false" customHeight="true" outlineLevel="0" collapsed="false">
      <c r="A38" s="159" t="s">
        <v>138</v>
      </c>
      <c r="B38" s="160"/>
      <c r="C38" s="161"/>
      <c r="D38" s="161"/>
      <c r="E38" s="161"/>
      <c r="F38" s="161"/>
      <c r="G38" s="161"/>
      <c r="H38" s="161"/>
      <c r="I38" s="161"/>
      <c r="J38" s="135"/>
      <c r="K38" s="237"/>
      <c r="L38" s="137"/>
      <c r="M38" s="137"/>
      <c r="N38" s="8"/>
      <c r="O38" s="8"/>
      <c r="P38" s="8"/>
      <c r="Q38" s="8"/>
      <c r="R38" s="8"/>
      <c r="S38" s="8"/>
      <c r="T38" s="8"/>
      <c r="U38" s="1"/>
      <c r="V38" s="1"/>
      <c r="W38" s="1"/>
      <c r="X38" s="1"/>
      <c r="Y38" s="1"/>
      <c r="Z38" s="1"/>
      <c r="AA38" s="1"/>
      <c r="AB38" s="1"/>
      <c r="AC38" s="1"/>
      <c r="AD38" s="1"/>
      <c r="AE38" s="1"/>
      <c r="AF38" s="1"/>
      <c r="AG38" s="1"/>
      <c r="AH38" s="1"/>
      <c r="AI38" s="1"/>
      <c r="AJ38" s="1"/>
      <c r="AK38" s="1"/>
      <c r="AL38" s="1"/>
      <c r="AM38" s="1"/>
      <c r="AN38" s="1"/>
      <c r="AO38" s="1"/>
      <c r="AP38" s="1"/>
      <c r="AQ38" s="1"/>
      <c r="AR38" s="1"/>
    </row>
    <row r="39" s="3" customFormat="true" ht="13.15" hidden="false" customHeight="true" outlineLevel="0" collapsed="false">
      <c r="A39" s="159"/>
      <c r="B39" s="160"/>
      <c r="C39" s="162" t="s">
        <v>137</v>
      </c>
      <c r="D39" s="162"/>
      <c r="E39" s="162"/>
      <c r="F39" s="162"/>
      <c r="G39" s="162"/>
      <c r="H39" s="162"/>
      <c r="I39" s="162"/>
      <c r="J39" s="157"/>
      <c r="K39" s="180"/>
      <c r="L39" s="137"/>
      <c r="M39" s="137"/>
      <c r="N39" s="8"/>
      <c r="O39" s="8"/>
      <c r="P39" s="8"/>
      <c r="Q39" s="8"/>
      <c r="R39" s="8"/>
      <c r="S39" s="8"/>
      <c r="T39" s="8"/>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row>
    <row r="42" s="3" customFormat="true" ht="12.75" hidden="false" customHeight="false" outlineLevel="0" collapsed="false">
      <c r="A42" s="159" t="s">
        <v>139</v>
      </c>
      <c r="B42" s="160"/>
      <c r="C42" s="142"/>
      <c r="D42" s="142"/>
      <c r="E42" s="142"/>
      <c r="F42" s="142"/>
      <c r="G42" s="277"/>
      <c r="H42" s="75"/>
      <c r="I42" s="1"/>
      <c r="J42" s="157"/>
      <c r="K42" s="180"/>
      <c r="L42" s="137"/>
      <c r="M42" s="137"/>
      <c r="N42" s="8"/>
      <c r="O42" s="8"/>
      <c r="P42" s="8"/>
      <c r="Q42" s="8"/>
      <c r="R42" s="8"/>
      <c r="S42" s="8"/>
      <c r="T42" s="8"/>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row>
    <row r="43" s="3" customFormat="true" ht="33" hidden="false" customHeight="true" outlineLevel="0" collapsed="false">
      <c r="A43" s="163" t="s">
        <v>140</v>
      </c>
      <c r="B43" s="163"/>
      <c r="C43" s="163"/>
      <c r="D43" s="163"/>
      <c r="E43" s="163"/>
      <c r="F43" s="163"/>
      <c r="G43" s="163"/>
      <c r="H43" s="163"/>
      <c r="I43" s="1"/>
      <c r="J43" s="1"/>
      <c r="K43" s="180"/>
      <c r="L43" s="137"/>
      <c r="M43" s="137"/>
      <c r="N43" s="8"/>
      <c r="O43" s="8"/>
      <c r="P43" s="8"/>
      <c r="Q43" s="8"/>
      <c r="R43" s="8"/>
      <c r="S43" s="8"/>
      <c r="T43" s="8"/>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row>
    <row r="44" s="182" customFormat="true" ht="19.15" hidden="false" customHeight="true" outlineLevel="0" collapsed="false">
      <c r="A44" s="237" t="s">
        <v>141</v>
      </c>
      <c r="B44" s="237"/>
      <c r="C44" s="237"/>
      <c r="D44" s="237"/>
      <c r="E44" s="237"/>
      <c r="F44" s="237"/>
      <c r="G44" s="237"/>
      <c r="H44" s="237"/>
      <c r="I44" s="234"/>
      <c r="J44" s="5"/>
      <c r="K44" s="16"/>
      <c r="L44" s="138"/>
      <c r="M44" s="139"/>
      <c r="N44" s="139"/>
      <c r="O44" s="139"/>
      <c r="P44" s="139"/>
      <c r="Q44" s="139"/>
      <c r="R44" s="139"/>
      <c r="S44" s="139"/>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sheetData>
  <mergeCells count="19">
    <mergeCell ref="A1:J1"/>
    <mergeCell ref="A2:J2"/>
    <mergeCell ref="A3:J3"/>
    <mergeCell ref="A4:J4"/>
    <mergeCell ref="A5:J5"/>
    <mergeCell ref="A7:A8"/>
    <mergeCell ref="B7:B8"/>
    <mergeCell ref="D7:I7"/>
    <mergeCell ref="J7:J8"/>
    <mergeCell ref="K7:K8"/>
    <mergeCell ref="A33:K33"/>
    <mergeCell ref="B34:I34"/>
    <mergeCell ref="A35:B35"/>
    <mergeCell ref="C35:I35"/>
    <mergeCell ref="C36:I36"/>
    <mergeCell ref="C38:I38"/>
    <mergeCell ref="C39:I39"/>
    <mergeCell ref="A43:H43"/>
    <mergeCell ref="A44:H44"/>
  </mergeCells>
  <printOptions headings="false" gridLines="false" gridLinesSet="true" horizontalCentered="false" verticalCentered="false"/>
  <pageMargins left="0.118055555555556" right="0.118055555555556"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8T14:35:15Z</dcterms:created>
  <dc:creator>Ирина Александровна Белоконева</dc:creator>
  <dc:description/>
  <dc:language>en-US</dc:language>
  <cp:lastModifiedBy/>
  <cp:lastPrinted>2018-09-24T12:56:44Z</cp:lastPrinted>
  <dcterms:modified xsi:type="dcterms:W3CDTF">2018-09-24T12:57:16Z</dcterms:modified>
  <cp:revision>1</cp:revision>
  <dc:subject/>
  <dc:title/>
</cp:coreProperties>
</file>