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потребит." sheetId="1" state="visible" r:id="rId2"/>
    <sheet name="Выполнение инд. плана за 2017г." sheetId="2" state="visible" r:id="rId3"/>
  </sheets>
  <definedNames>
    <definedName function="false" hidden="false" localSheetId="0" name="_xlnm.Print_Area" vbProcedure="false">'Форма-потребит.'!$A$1:$L$42</definedName>
    <definedName function="false" hidden="false" localSheetId="0" name="_xlnm.Print_Titles" vbProcedure="false">'Форма-потребит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Основные показатели, представляемые для разработки уточненного прогноза социально-экономического развития                                  Краснодарского края на 2019-2024 годы</t>
  </si>
  <si>
    <t xml:space="preserve">Муниципальное образование Кореновский район</t>
  </si>
  <si>
    <t xml:space="preserve">СОГЛАСОВАНО</t>
  </si>
  <si>
    <t xml:space="preserve">(городской округ, муниципальный район)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
</t>
  </si>
  <si>
    <t xml:space="preserve">Проверка отчетных данных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16 г</t>
  </si>
  <si>
    <t xml:space="preserve">2017 г</t>
  </si>
  <si>
    <t xml:space="preserve">Индекс потребительских цен *</t>
  </si>
  <si>
    <t xml:space="preserve">в % к пред. году среднегодовой</t>
  </si>
  <si>
    <t xml:space="preserve">Отчет</t>
  </si>
  <si>
    <t xml:space="preserve">Разница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0"/>
        <rFont val="Times New Roman"/>
        <family val="1"/>
        <charset val="204"/>
      </rPr>
      <t xml:space="preserve">по полному кругу организаций </t>
    </r>
    <r>
      <rPr>
        <b val="true"/>
        <sz val="10"/>
        <rFont val="Times New Roman"/>
        <family val="1"/>
        <charset val="204"/>
      </rPr>
      <t xml:space="preserve">(во всех каналах реализации)</t>
    </r>
  </si>
  <si>
    <t xml:space="preserve">млн.руб.</t>
  </si>
  <si>
    <t xml:space="preserve">Снижение итогов 2017 года связано с уходом с рынка муниципального образования Кореновский район сетевых магазинов обуви.</t>
  </si>
  <si>
    <t xml:space="preserve">в сопоставимых ценах</t>
  </si>
  <si>
    <t xml:space="preserve">в % к пред. году</t>
  </si>
  <si>
    <t xml:space="preserve">индекс цен на товары *</t>
  </si>
  <si>
    <t xml:space="preserve">индекс цен на товары (территории)</t>
  </si>
  <si>
    <t xml:space="preserve">млн.руб. 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i val="true"/>
        <sz val="10"/>
        <rFont val="Times New Roman"/>
        <family val="1"/>
        <charset val="204"/>
      </rPr>
      <t xml:space="preserve">по кругу крупных и средних  организаций </t>
    </r>
  </si>
  <si>
    <t xml:space="preserve">удельный вес крупных и средних организаций в полном круге</t>
  </si>
  <si>
    <t xml:space="preserve">%</t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полному кругу организаций</t>
    </r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кругу крупных и средних организаций</t>
    </r>
  </si>
  <si>
    <t xml:space="preserve">Снижение итогов 2018 года связано с тем, что с января 2018 года услуги по организации питания  в государственных учреждениях образования  оказывают сторонние организации по  аутсорсингу.</t>
  </si>
  <si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 предложение министерства экономики Краснодарского края</t>
    </r>
  </si>
  <si>
    <t xml:space="preserve">Прогноз согласован с заместителем главы по экономике</t>
  </si>
  <si>
    <t xml:space="preserve">Н.Г. Лысенко</t>
  </si>
  <si>
    <t xml:space="preserve">8 (861 42) 4-01-95</t>
  </si>
  <si>
    <t xml:space="preserve">ФИО, телефон</t>
  </si>
  <si>
    <t xml:space="preserve">исполнитель</t>
  </si>
  <si>
    <t xml:space="preserve">Л.С. Плахута</t>
  </si>
  <si>
    <t xml:space="preserve">8 (861 42) 4-04-56</t>
  </si>
  <si>
    <t xml:space="preserve">Телефон для справок:</t>
  </si>
  <si>
    <t xml:space="preserve">Кочегарова Елена Васильевна,  Шамрай Галина Юрьевна,     тел. 8 (861 )262-07-67; 267-08-92;  электронный адрес: monitoring04@mail.ru</t>
  </si>
  <si>
    <t xml:space="preserve">Карамова Ирина Петровна, тел. 8 (861) 268-69-75</t>
  </si>
  <si>
    <t xml:space="preserve">ВЫПОЛНЕНИЕ ИНДИКАТИВНОГО ПЛАНА ЗА 2017 ГОД  </t>
  </si>
  <si>
    <t xml:space="preserve">(Постановление ЗСК Краснодарского края от 6 декабря 2016 года № 2803-П)</t>
  </si>
  <si>
    <t xml:space="preserve">Потребительский рынок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Times New Roman"/>
        <family val="1"/>
        <charset val="204"/>
      </rPr>
      <t xml:space="preserve">Оборот розничной торговли,</t>
    </r>
    <r>
      <rPr>
        <sz val="10"/>
        <rFont val="Times New Roman"/>
        <family val="1"/>
        <charset val="204"/>
      </rPr>
      <t xml:space="preserve"> млн. рублей</t>
    </r>
  </si>
  <si>
    <t xml:space="preserve">Согласовано с заместителем главы по экономике</t>
  </si>
  <si>
    <t xml:space="preserve">Кочегарова Елена Васильевна,  Шамрай Галина Юрьевна,     тел. 8 (861 )262-07-67; 267-08-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100" zoomScalePageLayoutView="89" workbookViewId="0">
      <selection pane="topLeft" activeCell="A2" activeCellId="0" sqref="A2: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7.14"/>
    <col collapsed="false" customWidth="true" hidden="false" outlineLevel="0" max="4" min="3" style="1" width="11.56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11" min="8" style="1" width="11.28"/>
    <col collapsed="false" customWidth="true" hidden="false" outlineLevel="0" max="12" min="12" style="3" width="37.41"/>
    <col collapsed="false" customWidth="true" hidden="false" outlineLevel="0" max="13" min="13" style="1" width="6.41"/>
    <col collapsed="false" customWidth="true" hidden="false" outlineLevel="0" max="14" min="14" style="1" width="6.99"/>
    <col collapsed="false" customWidth="true" hidden="false" outlineLevel="0" max="18" min="15" style="4" width="9.14"/>
    <col collapsed="false" customWidth="false" hidden="false" outlineLevel="0" max="257" min="19" style="1" width="8.85"/>
  </cols>
  <sheetData>
    <row r="1" s="8" customFormat="tru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7"/>
    </row>
    <row r="2" s="12" customFormat="tru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J2" s="10"/>
      <c r="K2" s="10"/>
      <c r="L2" s="11" t="s">
        <v>2</v>
      </c>
      <c r="O2" s="8"/>
      <c r="P2" s="8"/>
      <c r="Q2" s="8"/>
      <c r="R2" s="8"/>
    </row>
    <row r="3" s="12" customFormat="tru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O3" s="8"/>
      <c r="P3" s="8"/>
      <c r="Q3" s="8"/>
      <c r="R3" s="8"/>
    </row>
    <row r="4" s="12" customFormat="true" ht="13.5" hidden="false" customHeight="true" outlineLevel="0" collapsed="false">
      <c r="A4" s="10"/>
      <c r="B4" s="13"/>
      <c r="C4" s="10"/>
      <c r="D4" s="10"/>
      <c r="E4" s="10"/>
      <c r="F4" s="10"/>
      <c r="L4" s="10"/>
      <c r="O4" s="4"/>
      <c r="P4" s="4"/>
      <c r="Q4" s="4"/>
      <c r="R4" s="4"/>
    </row>
    <row r="5" customFormat="false" ht="13.9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 t="s">
        <v>7</v>
      </c>
      <c r="F5" s="14" t="s">
        <v>8</v>
      </c>
      <c r="G5" s="14"/>
      <c r="H5" s="14"/>
      <c r="I5" s="14"/>
      <c r="J5" s="14"/>
      <c r="K5" s="14"/>
      <c r="L5" s="15" t="s">
        <v>9</v>
      </c>
      <c r="O5" s="16" t="s">
        <v>10</v>
      </c>
      <c r="P5" s="16"/>
      <c r="Q5" s="16"/>
      <c r="R5" s="16"/>
    </row>
    <row r="6" customFormat="false" ht="13.9" hidden="false" customHeight="true" outlineLevel="0" collapsed="false">
      <c r="A6" s="14"/>
      <c r="B6" s="14"/>
      <c r="C6" s="17" t="s">
        <v>11</v>
      </c>
      <c r="D6" s="17" t="s">
        <v>12</v>
      </c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5"/>
      <c r="O6" s="16" t="s">
        <v>20</v>
      </c>
      <c r="P6" s="16"/>
      <c r="Q6" s="16" t="s">
        <v>21</v>
      </c>
      <c r="R6" s="16"/>
    </row>
    <row r="7" customFormat="false" ht="24.75" hidden="false" customHeight="true" outlineLevel="0" collapsed="false">
      <c r="A7" s="14" t="s">
        <v>22</v>
      </c>
      <c r="B7" s="18" t="s">
        <v>23</v>
      </c>
      <c r="C7" s="19" t="n">
        <v>107.1</v>
      </c>
      <c r="D7" s="19" t="n">
        <v>104</v>
      </c>
      <c r="E7" s="19" t="n">
        <v>102.6</v>
      </c>
      <c r="F7" s="19" t="n">
        <v>104</v>
      </c>
      <c r="G7" s="19" t="n">
        <v>104</v>
      </c>
      <c r="H7" s="19" t="n">
        <v>104</v>
      </c>
      <c r="I7" s="19" t="n">
        <v>103.9</v>
      </c>
      <c r="J7" s="19" t="n">
        <v>103.9</v>
      </c>
      <c r="K7" s="19" t="n">
        <v>103.9</v>
      </c>
      <c r="L7" s="20"/>
      <c r="O7" s="21" t="s">
        <v>24</v>
      </c>
      <c r="P7" s="16" t="s">
        <v>25</v>
      </c>
      <c r="Q7" s="16" t="s">
        <v>24</v>
      </c>
      <c r="R7" s="16" t="s">
        <v>25</v>
      </c>
    </row>
    <row r="8" customFormat="false" ht="52.9" hidden="false" customHeight="true" outlineLevel="0" collapsed="false">
      <c r="A8" s="22" t="s">
        <v>26</v>
      </c>
      <c r="B8" s="23" t="s">
        <v>27</v>
      </c>
      <c r="C8" s="24" t="n">
        <v>9979.812</v>
      </c>
      <c r="D8" s="24" t="n">
        <v>10219.591</v>
      </c>
      <c r="E8" s="25" t="n">
        <f aca="false">D8*E9*E11/10000</f>
        <v>10466.322585513</v>
      </c>
      <c r="F8" s="25" t="n">
        <f aca="false">E8*F9*F11/10000</f>
        <v>11069.4967561161</v>
      </c>
      <c r="G8" s="25" t="n">
        <f aca="false">F8*G9*G11/10000</f>
        <v>11651.696938004</v>
      </c>
      <c r="H8" s="25" t="n">
        <f aca="false">G8*H9*H11/10000</f>
        <v>12372.2378766502</v>
      </c>
      <c r="I8" s="25" t="n">
        <f aca="false">H8*I9*I11/10000</f>
        <v>13150.4145223779</v>
      </c>
      <c r="J8" s="25" t="n">
        <f aca="false">I8*J9*J11/10000</f>
        <v>14018.3418808548</v>
      </c>
      <c r="K8" s="25" t="n">
        <f aca="false">J8*K9*K11/10000</f>
        <v>14972.7105961034</v>
      </c>
      <c r="L8" s="26" t="s">
        <v>28</v>
      </c>
      <c r="O8" s="27"/>
      <c r="P8" s="28" t="n">
        <f aca="false">O8-C8</f>
        <v>-9979.812</v>
      </c>
      <c r="Q8" s="27"/>
      <c r="R8" s="28" t="n">
        <f aca="false">Q8-D8</f>
        <v>-10219.591</v>
      </c>
    </row>
    <row r="9" customFormat="false" ht="12.95" hidden="false" customHeight="true" outlineLevel="0" collapsed="false">
      <c r="A9" s="29" t="s">
        <v>29</v>
      </c>
      <c r="B9" s="30" t="s">
        <v>30</v>
      </c>
      <c r="C9" s="31" t="n">
        <v>107.8</v>
      </c>
      <c r="D9" s="31" t="n">
        <v>98.9</v>
      </c>
      <c r="E9" s="31" t="n">
        <v>101.3</v>
      </c>
      <c r="F9" s="32" t="n">
        <v>101.5</v>
      </c>
      <c r="G9" s="32" t="n">
        <v>101.7</v>
      </c>
      <c r="H9" s="33" t="n">
        <v>102.1</v>
      </c>
      <c r="I9" s="33" t="n">
        <v>102.3</v>
      </c>
      <c r="J9" s="33" t="n">
        <v>102.5</v>
      </c>
      <c r="K9" s="33" t="n">
        <v>102.7</v>
      </c>
      <c r="L9" s="20"/>
      <c r="O9" s="34"/>
      <c r="P9" s="28" t="n">
        <f aca="false">O9-C9</f>
        <v>-107.8</v>
      </c>
      <c r="Q9" s="34"/>
      <c r="R9" s="28" t="n">
        <f aca="false">Q9-D9</f>
        <v>-98.9</v>
      </c>
    </row>
    <row r="10" customFormat="false" ht="12.95" hidden="false" customHeight="true" outlineLevel="0" collapsed="false">
      <c r="A10" s="29" t="s">
        <v>31</v>
      </c>
      <c r="B10" s="30" t="s">
        <v>30</v>
      </c>
      <c r="C10" s="32" t="n">
        <v>107.31</v>
      </c>
      <c r="D10" s="32" t="n">
        <v>103.54</v>
      </c>
      <c r="E10" s="32" t="n">
        <v>101.126922547519</v>
      </c>
      <c r="F10" s="32" t="n">
        <v>104.199995977501</v>
      </c>
      <c r="G10" s="32" t="n">
        <v>103.500031879572</v>
      </c>
      <c r="H10" s="32" t="n">
        <v>103.999963656497</v>
      </c>
      <c r="I10" s="32" t="n">
        <v>103.900027658016</v>
      </c>
      <c r="J10" s="32" t="n">
        <v>103.999994766239</v>
      </c>
      <c r="K10" s="32" t="n">
        <v>103.999973214447</v>
      </c>
      <c r="L10" s="20"/>
      <c r="O10" s="34"/>
      <c r="P10" s="28"/>
      <c r="Q10" s="34"/>
      <c r="R10" s="28"/>
    </row>
    <row r="11" customFormat="false" ht="12.95" hidden="false" customHeight="true" outlineLevel="0" collapsed="false">
      <c r="A11" s="29" t="s">
        <v>32</v>
      </c>
      <c r="B11" s="30" t="s">
        <v>30</v>
      </c>
      <c r="C11" s="31" t="n">
        <v>107.3</v>
      </c>
      <c r="D11" s="31" t="n">
        <v>103.5</v>
      </c>
      <c r="E11" s="31" t="n">
        <v>101.1</v>
      </c>
      <c r="F11" s="32" t="n">
        <v>104.2</v>
      </c>
      <c r="G11" s="32" t="n">
        <v>103.5</v>
      </c>
      <c r="H11" s="33" t="n">
        <v>104</v>
      </c>
      <c r="I11" s="33" t="n">
        <v>103.9</v>
      </c>
      <c r="J11" s="33" t="n">
        <v>104</v>
      </c>
      <c r="K11" s="33" t="n">
        <v>104</v>
      </c>
      <c r="L11" s="20"/>
      <c r="O11" s="34"/>
      <c r="P11" s="28" t="n">
        <f aca="false">O11-C11</f>
        <v>-107.3</v>
      </c>
      <c r="Q11" s="34"/>
      <c r="R11" s="28" t="n">
        <f aca="false">Q11-D11</f>
        <v>-103.5</v>
      </c>
    </row>
    <row r="12" customFormat="false" ht="12.95" hidden="false" customHeight="true" outlineLevel="0" collapsed="false">
      <c r="A12" s="29" t="s">
        <v>29</v>
      </c>
      <c r="B12" s="30" t="s">
        <v>33</v>
      </c>
      <c r="C12" s="35" t="n">
        <f aca="false">C8</f>
        <v>9979.812</v>
      </c>
      <c r="D12" s="35" t="n">
        <f aca="false">C12*D9/100</f>
        <v>9870.034068</v>
      </c>
      <c r="E12" s="35" t="n">
        <f aca="false">D12*E9/100</f>
        <v>9998.344510884</v>
      </c>
      <c r="F12" s="36" t="n">
        <f aca="false">E12*F9/100</f>
        <v>10148.3196785473</v>
      </c>
      <c r="G12" s="36" t="n">
        <f aca="false">F12*G9/100</f>
        <v>10320.8411130826</v>
      </c>
      <c r="H12" s="36" t="n">
        <f aca="false">G12*H9/100</f>
        <v>10537.5787764573</v>
      </c>
      <c r="I12" s="36" t="n">
        <f aca="false">H12*I9/100</f>
        <v>10779.9430883158</v>
      </c>
      <c r="J12" s="36" t="n">
        <f aca="false">I12*J9/100</f>
        <v>11049.4416655237</v>
      </c>
      <c r="K12" s="36" t="n">
        <f aca="false">J12*K9/100</f>
        <v>11347.7765904929</v>
      </c>
      <c r="L12" s="20"/>
      <c r="O12" s="34"/>
      <c r="P12" s="28" t="n">
        <f aca="false">O12-C12</f>
        <v>-9979.812</v>
      </c>
      <c r="Q12" s="34"/>
      <c r="R12" s="28" t="n">
        <f aca="false">Q12-D12</f>
        <v>-9870.034068</v>
      </c>
    </row>
    <row r="13" customFormat="false" ht="12.95" hidden="false" customHeight="true" outlineLevel="0" collapsed="false">
      <c r="A13" s="37" t="s">
        <v>34</v>
      </c>
      <c r="B13" s="30"/>
      <c r="C13" s="35"/>
      <c r="D13" s="35"/>
      <c r="E13" s="35"/>
      <c r="F13" s="36"/>
      <c r="G13" s="36"/>
      <c r="H13" s="36"/>
      <c r="I13" s="36"/>
      <c r="J13" s="36"/>
      <c r="K13" s="36"/>
      <c r="L13" s="20"/>
      <c r="O13" s="34"/>
      <c r="P13" s="28"/>
      <c r="Q13" s="34"/>
      <c r="R13" s="28"/>
    </row>
    <row r="14" customFormat="false" ht="25.35" hidden="false" customHeight="true" outlineLevel="0" collapsed="false">
      <c r="A14" s="38" t="s">
        <v>35</v>
      </c>
      <c r="B14" s="18" t="s">
        <v>27</v>
      </c>
      <c r="C14" s="31" t="n">
        <v>5203.993</v>
      </c>
      <c r="D14" s="35" t="n">
        <v>5192.963</v>
      </c>
      <c r="E14" s="35" t="n">
        <f aca="false">D14*E15*E17/10000</f>
        <v>5313.086620116</v>
      </c>
      <c r="F14" s="36" t="n">
        <f aca="false">E14*F15*F17/10000</f>
        <v>5608.20732951696</v>
      </c>
      <c r="G14" s="36" t="n">
        <f aca="false">F14*G15*G17/10000</f>
        <v>5891.56200484081</v>
      </c>
      <c r="H14" s="36" t="n">
        <f aca="false">G14*H15*H17/10000</f>
        <v>6231.38730128003</v>
      </c>
      <c r="I14" s="36" t="n">
        <f aca="false">H14*I15*I17/10000</f>
        <v>6597.42522274452</v>
      </c>
      <c r="J14" s="36" t="n">
        <f aca="false">I14*J15*J17/10000</f>
        <v>7005.40999851904</v>
      </c>
      <c r="K14" s="36" t="n">
        <f aca="false">J14*K15*K17/10000</f>
        <v>7453.19580562438</v>
      </c>
      <c r="L14" s="20"/>
      <c r="O14" s="34"/>
      <c r="P14" s="28" t="n">
        <f aca="false">O14-C14</f>
        <v>-5203.993</v>
      </c>
      <c r="Q14" s="34"/>
      <c r="R14" s="28" t="n">
        <f aca="false">Q14-D14</f>
        <v>-5192.963</v>
      </c>
    </row>
    <row r="15" customFormat="false" ht="12.95" hidden="false" customHeight="true" outlineLevel="0" collapsed="false">
      <c r="A15" s="29" t="s">
        <v>29</v>
      </c>
      <c r="B15" s="30" t="s">
        <v>30</v>
      </c>
      <c r="C15" s="31" t="n">
        <v>103.6</v>
      </c>
      <c r="D15" s="31" t="n">
        <v>96.4</v>
      </c>
      <c r="E15" s="31" t="n">
        <v>101.2</v>
      </c>
      <c r="F15" s="32" t="n">
        <v>101.3</v>
      </c>
      <c r="G15" s="33" t="n">
        <v>101.5</v>
      </c>
      <c r="H15" s="33" t="n">
        <v>101.7</v>
      </c>
      <c r="I15" s="33" t="n">
        <v>101.9</v>
      </c>
      <c r="J15" s="33" t="n">
        <v>102.1</v>
      </c>
      <c r="K15" s="33" t="n">
        <v>102.3</v>
      </c>
      <c r="L15" s="26" t="s">
        <v>28</v>
      </c>
      <c r="O15" s="34"/>
      <c r="P15" s="28" t="n">
        <f aca="false">O15-C15</f>
        <v>-103.6</v>
      </c>
      <c r="Q15" s="34"/>
      <c r="R15" s="28" t="n">
        <f aca="false">Q15-D15</f>
        <v>-96.4</v>
      </c>
    </row>
    <row r="16" customFormat="false" ht="12.95" hidden="false" customHeight="true" outlineLevel="0" collapsed="false">
      <c r="A16" s="29" t="s">
        <v>31</v>
      </c>
      <c r="B16" s="30" t="s">
        <v>30</v>
      </c>
      <c r="C16" s="32" t="n">
        <v>107.31</v>
      </c>
      <c r="D16" s="32" t="n">
        <v>103.54</v>
      </c>
      <c r="E16" s="32" t="n">
        <v>101.126922547519</v>
      </c>
      <c r="F16" s="32" t="n">
        <v>104.199995977501</v>
      </c>
      <c r="G16" s="32" t="n">
        <v>103.500031879572</v>
      </c>
      <c r="H16" s="32" t="n">
        <v>103.999963656497</v>
      </c>
      <c r="I16" s="32" t="n">
        <v>103.900027658016</v>
      </c>
      <c r="J16" s="32" t="n">
        <v>103.999994766239</v>
      </c>
      <c r="K16" s="32" t="n">
        <v>103.999973214447</v>
      </c>
      <c r="L16" s="20"/>
      <c r="O16" s="34"/>
      <c r="P16" s="28"/>
      <c r="Q16" s="34"/>
      <c r="R16" s="28"/>
    </row>
    <row r="17" customFormat="false" ht="12.95" hidden="false" customHeight="true" outlineLevel="0" collapsed="false">
      <c r="A17" s="29" t="s">
        <v>32</v>
      </c>
      <c r="B17" s="30" t="s">
        <v>30</v>
      </c>
      <c r="C17" s="31" t="n">
        <v>107.3</v>
      </c>
      <c r="D17" s="31" t="n">
        <v>103.5</v>
      </c>
      <c r="E17" s="31" t="n">
        <v>101.1</v>
      </c>
      <c r="F17" s="32" t="n">
        <v>104.2</v>
      </c>
      <c r="G17" s="33" t="n">
        <v>103.5</v>
      </c>
      <c r="H17" s="33" t="n">
        <v>104</v>
      </c>
      <c r="I17" s="33" t="n">
        <v>103.9</v>
      </c>
      <c r="J17" s="33" t="n">
        <v>104</v>
      </c>
      <c r="K17" s="33" t="n">
        <v>104</v>
      </c>
      <c r="L17" s="20"/>
      <c r="O17" s="34"/>
      <c r="P17" s="28" t="n">
        <f aca="false">O17-C17</f>
        <v>-107.3</v>
      </c>
      <c r="Q17" s="34"/>
      <c r="R17" s="28" t="n">
        <f aca="false">Q17-D17</f>
        <v>-103.5</v>
      </c>
    </row>
    <row r="18" customFormat="false" ht="12.95" hidden="false" customHeight="true" outlineLevel="0" collapsed="false">
      <c r="A18" s="29" t="s">
        <v>29</v>
      </c>
      <c r="B18" s="30" t="s">
        <v>33</v>
      </c>
      <c r="C18" s="35" t="n">
        <f aca="false">C14</f>
        <v>5203.993</v>
      </c>
      <c r="D18" s="35" t="n">
        <f aca="false">C18*D15/100</f>
        <v>5016.649252</v>
      </c>
      <c r="E18" s="35" t="n">
        <f aca="false">D18*E15/100</f>
        <v>5076.849043024</v>
      </c>
      <c r="F18" s="36" t="n">
        <f aca="false">E18*F15/100</f>
        <v>5142.84808058331</v>
      </c>
      <c r="G18" s="36" t="n">
        <f aca="false">F18*G15/100</f>
        <v>5219.99080179206</v>
      </c>
      <c r="H18" s="36" t="n">
        <f aca="false">G18*H15/100</f>
        <v>5308.73064542253</v>
      </c>
      <c r="I18" s="36" t="n">
        <f aca="false">H18*I15/100</f>
        <v>5409.59652768556</v>
      </c>
      <c r="J18" s="36" t="n">
        <f aca="false">I18*J15/100</f>
        <v>5523.19805476695</v>
      </c>
      <c r="K18" s="36" t="n">
        <f aca="false">J18*K15/100</f>
        <v>5650.23161002659</v>
      </c>
      <c r="L18" s="20"/>
      <c r="O18" s="34"/>
      <c r="P18" s="28" t="n">
        <f aca="false">O18-C18</f>
        <v>-5203.993</v>
      </c>
      <c r="Q18" s="34"/>
      <c r="R18" s="28" t="n">
        <f aca="false">Q18-D18</f>
        <v>-5016.649252</v>
      </c>
    </row>
    <row r="19" customFormat="false" ht="13.5" hidden="false" customHeight="true" outlineLevel="0" collapsed="false">
      <c r="A19" s="37" t="s">
        <v>36</v>
      </c>
      <c r="B19" s="30" t="s">
        <v>37</v>
      </c>
      <c r="C19" s="35" t="n">
        <f aca="false">C14/C8*100</f>
        <v>52.1452007312362</v>
      </c>
      <c r="D19" s="35" t="n">
        <f aca="false">D14/D8*100</f>
        <v>50.8138045837647</v>
      </c>
      <c r="E19" s="35" t="n">
        <f aca="false">E14/E8*100</f>
        <v>50.7636428813128</v>
      </c>
      <c r="F19" s="36" t="n">
        <f aca="false">F14/F8*100</f>
        <v>50.663615998788</v>
      </c>
      <c r="G19" s="36" t="n">
        <f aca="false">G14/G8*100</f>
        <v>50.5639825356636</v>
      </c>
      <c r="H19" s="36" t="n">
        <f aca="false">H14/H8*100</f>
        <v>50.365886619755</v>
      </c>
      <c r="I19" s="36" t="n">
        <f aca="false">I14/I8*100</f>
        <v>50.1689525567256</v>
      </c>
      <c r="J19" s="36" t="n">
        <f aca="false">J14/J8*100</f>
        <v>49.9731712784555</v>
      </c>
      <c r="K19" s="36" t="n">
        <f aca="false">K14/K8*100</f>
        <v>49.7785338051217</v>
      </c>
      <c r="L19" s="20"/>
      <c r="O19" s="34"/>
      <c r="P19" s="28"/>
      <c r="Q19" s="34"/>
      <c r="R19" s="28"/>
    </row>
    <row r="20" customFormat="false" ht="26.25" hidden="false" customHeight="true" outlineLevel="0" collapsed="false">
      <c r="A20" s="39" t="s">
        <v>38</v>
      </c>
      <c r="B20" s="23" t="s">
        <v>27</v>
      </c>
      <c r="C20" s="24" t="n">
        <v>238.738</v>
      </c>
      <c r="D20" s="24" t="n">
        <v>246.945</v>
      </c>
      <c r="E20" s="25" t="n">
        <f aca="false">D20*E21*E23/10000</f>
        <v>251.90760672</v>
      </c>
      <c r="F20" s="25" t="n">
        <f aca="false">E20*F21*F23/10000</f>
        <v>260.529144559992</v>
      </c>
      <c r="G20" s="25" t="n">
        <f aca="false">F20*G21*G23/10000</f>
        <v>272.344141265788</v>
      </c>
      <c r="H20" s="25" t="n">
        <f aca="false">G20*H21*H23/10000</f>
        <v>283.880639089806</v>
      </c>
      <c r="I20" s="25" t="n">
        <f aca="false">H20*I21*I23/10000</f>
        <v>296.778472046213</v>
      </c>
      <c r="J20" s="25" t="n">
        <f aca="false">I20*J21*J23/10000</f>
        <v>309.366627716525</v>
      </c>
      <c r="K20" s="25" t="n">
        <f aca="false">J20*K21*K23/10000</f>
        <v>322.493672463792</v>
      </c>
      <c r="L20" s="20"/>
      <c r="O20" s="34"/>
      <c r="P20" s="28" t="n">
        <f aca="false">O20-C20</f>
        <v>-238.738</v>
      </c>
      <c r="Q20" s="34"/>
      <c r="R20" s="28" t="n">
        <f aca="false">Q20-D20</f>
        <v>-246.945</v>
      </c>
    </row>
    <row r="21" customFormat="false" ht="12.95" hidden="false" customHeight="true" outlineLevel="0" collapsed="false">
      <c r="A21" s="29" t="s">
        <v>29</v>
      </c>
      <c r="B21" s="30" t="s">
        <v>30</v>
      </c>
      <c r="C21" s="31" t="n">
        <v>100.1</v>
      </c>
      <c r="D21" s="31" t="n">
        <v>101.3</v>
      </c>
      <c r="E21" s="31" t="n">
        <v>100.8</v>
      </c>
      <c r="F21" s="32" t="n">
        <v>100.9</v>
      </c>
      <c r="G21" s="32" t="n">
        <v>101</v>
      </c>
      <c r="H21" s="32" t="n">
        <v>101.2</v>
      </c>
      <c r="I21" s="32" t="n">
        <v>101.4</v>
      </c>
      <c r="J21" s="32" t="n">
        <v>101.6</v>
      </c>
      <c r="K21" s="32" t="n">
        <v>101.8</v>
      </c>
      <c r="L21" s="20"/>
      <c r="O21" s="34"/>
      <c r="P21" s="28" t="n">
        <f aca="false">O21-C21</f>
        <v>-100.1</v>
      </c>
      <c r="Q21" s="34"/>
      <c r="R21" s="28" t="n">
        <f aca="false">Q21-D21</f>
        <v>-101.3</v>
      </c>
    </row>
    <row r="22" customFormat="false" ht="12.95" hidden="false" customHeight="true" outlineLevel="0" collapsed="false">
      <c r="A22" s="29" t="s">
        <v>31</v>
      </c>
      <c r="B22" s="30" t="s">
        <v>30</v>
      </c>
      <c r="C22" s="40" t="n">
        <v>106.19</v>
      </c>
      <c r="D22" s="32" t="n">
        <v>102.07</v>
      </c>
      <c r="E22" s="32" t="n">
        <v>101.23721700663</v>
      </c>
      <c r="F22" s="32" t="n">
        <v>102.4557956778</v>
      </c>
      <c r="G22" s="32" t="n">
        <v>103.524216275894</v>
      </c>
      <c r="H22" s="32" t="n">
        <v>103.019777992314</v>
      </c>
      <c r="I22" s="32" t="n">
        <v>103.109382649903</v>
      </c>
      <c r="J22" s="32" t="n">
        <v>102.613339946361</v>
      </c>
      <c r="K22" s="32" t="n">
        <v>102.418477585078</v>
      </c>
      <c r="L22" s="20"/>
      <c r="O22" s="34"/>
      <c r="P22" s="28"/>
      <c r="Q22" s="34"/>
      <c r="R22" s="28"/>
    </row>
    <row r="23" customFormat="false" ht="12.95" hidden="false" customHeight="true" outlineLevel="0" collapsed="false">
      <c r="A23" s="29" t="s">
        <v>32</v>
      </c>
      <c r="B23" s="30" t="s">
        <v>30</v>
      </c>
      <c r="C23" s="32" t="n">
        <v>106.2</v>
      </c>
      <c r="D23" s="32" t="n">
        <v>102.1</v>
      </c>
      <c r="E23" s="32" t="n">
        <v>101.2</v>
      </c>
      <c r="F23" s="32" t="n">
        <v>102.5</v>
      </c>
      <c r="G23" s="32" t="n">
        <v>103.5</v>
      </c>
      <c r="H23" s="32" t="n">
        <v>103</v>
      </c>
      <c r="I23" s="32" t="n">
        <v>103.1</v>
      </c>
      <c r="J23" s="32" t="n">
        <v>102.6</v>
      </c>
      <c r="K23" s="32" t="n">
        <v>102.4</v>
      </c>
      <c r="L23" s="20"/>
      <c r="O23" s="34"/>
      <c r="P23" s="28" t="n">
        <f aca="false">O23-C23</f>
        <v>-106.2</v>
      </c>
      <c r="Q23" s="34"/>
      <c r="R23" s="28" t="n">
        <f aca="false">Q23-D23</f>
        <v>-102.1</v>
      </c>
    </row>
    <row r="24" customFormat="false" ht="12.95" hidden="false" customHeight="true" outlineLevel="0" collapsed="false">
      <c r="A24" s="29" t="s">
        <v>29</v>
      </c>
      <c r="B24" s="30" t="s">
        <v>33</v>
      </c>
      <c r="C24" s="36" t="n">
        <f aca="false">C20</f>
        <v>238.738</v>
      </c>
      <c r="D24" s="36" t="n">
        <f aca="false">C24*D21/100</f>
        <v>241.841594</v>
      </c>
      <c r="E24" s="36" t="n">
        <f aca="false">D24*E21/100</f>
        <v>243.776326752</v>
      </c>
      <c r="F24" s="36" t="n">
        <f aca="false">E24*F21/100</f>
        <v>245.970313692768</v>
      </c>
      <c r="G24" s="36" t="n">
        <f aca="false">F24*G21/100</f>
        <v>248.430016829696</v>
      </c>
      <c r="H24" s="36" t="n">
        <f aca="false">G24*H21/100</f>
        <v>251.411177031652</v>
      </c>
      <c r="I24" s="36" t="n">
        <f aca="false">H24*I21/100</f>
        <v>254.930933510095</v>
      </c>
      <c r="J24" s="36" t="n">
        <f aca="false">I24*J21/100</f>
        <v>259.009828446257</v>
      </c>
      <c r="K24" s="36" t="n">
        <f aca="false">J24*K21/100</f>
        <v>263.672005358289</v>
      </c>
      <c r="L24" s="20"/>
      <c r="O24" s="34"/>
      <c r="P24" s="28" t="n">
        <f aca="false">O24-C24</f>
        <v>-238.738</v>
      </c>
      <c r="Q24" s="34"/>
      <c r="R24" s="28" t="n">
        <f aca="false">Q24-D24</f>
        <v>-241.841594</v>
      </c>
    </row>
    <row r="25" customFormat="false" ht="12.95" hidden="false" customHeight="true" outlineLevel="0" collapsed="false">
      <c r="A25" s="37" t="s">
        <v>34</v>
      </c>
      <c r="B25" s="30"/>
      <c r="C25" s="36"/>
      <c r="D25" s="36"/>
      <c r="E25" s="36"/>
      <c r="F25" s="36"/>
      <c r="G25" s="36"/>
      <c r="H25" s="36"/>
      <c r="I25" s="36"/>
      <c r="J25" s="36"/>
      <c r="K25" s="36"/>
      <c r="L25" s="20"/>
      <c r="O25" s="34"/>
      <c r="P25" s="28"/>
      <c r="Q25" s="34"/>
      <c r="R25" s="28"/>
    </row>
    <row r="26" customFormat="false" ht="72.95" hidden="false" customHeight="true" outlineLevel="0" collapsed="false">
      <c r="A26" s="41" t="s">
        <v>39</v>
      </c>
      <c r="B26" s="18" t="s">
        <v>27</v>
      </c>
      <c r="C26" s="32" t="n">
        <v>41.288</v>
      </c>
      <c r="D26" s="36" t="n">
        <v>44.447</v>
      </c>
      <c r="E26" s="36" t="n">
        <f aca="false">D26*E27*E29/10000</f>
        <v>31.981038804</v>
      </c>
      <c r="F26" s="36" t="n">
        <f aca="false">E26*F27*F29/10000</f>
        <v>32.8133453388741</v>
      </c>
      <c r="G26" s="36" t="n">
        <f aca="false">F26*G27*G29/10000</f>
        <v>34.1316214878634</v>
      </c>
      <c r="H26" s="36" t="n">
        <f aca="false">G26*H27*H29/10000</f>
        <v>35.4368146935593</v>
      </c>
      <c r="I26" s="36" t="n">
        <f aca="false">H26*I27*I29/10000</f>
        <v>36.9007095085502</v>
      </c>
      <c r="J26" s="36" t="n">
        <f aca="false">I26*J27*J29/10000</f>
        <v>38.3144494912418</v>
      </c>
      <c r="K26" s="36" t="n">
        <f aca="false">J26*K27*K29/10000</f>
        <v>39.783272226938</v>
      </c>
      <c r="L26" s="26" t="s">
        <v>40</v>
      </c>
      <c r="O26" s="34"/>
      <c r="P26" s="28" t="n">
        <f aca="false">O26-C26</f>
        <v>-41.288</v>
      </c>
      <c r="Q26" s="34"/>
      <c r="R26" s="28" t="n">
        <f aca="false">Q26-D26</f>
        <v>-44.447</v>
      </c>
    </row>
    <row r="27" customFormat="false" ht="12.95" hidden="false" customHeight="true" outlineLevel="0" collapsed="false">
      <c r="A27" s="29" t="s">
        <v>29</v>
      </c>
      <c r="B27" s="30" t="s">
        <v>30</v>
      </c>
      <c r="C27" s="32" t="n">
        <v>94.8</v>
      </c>
      <c r="D27" s="32" t="n">
        <v>105.5</v>
      </c>
      <c r="E27" s="32" t="n">
        <v>71.1</v>
      </c>
      <c r="F27" s="32" t="n">
        <v>100.1</v>
      </c>
      <c r="G27" s="32" t="n">
        <v>100.5</v>
      </c>
      <c r="H27" s="32" t="n">
        <v>100.8</v>
      </c>
      <c r="I27" s="32" t="n">
        <v>101</v>
      </c>
      <c r="J27" s="32" t="n">
        <v>101.2</v>
      </c>
      <c r="K27" s="32" t="n">
        <v>101.4</v>
      </c>
      <c r="L27" s="20"/>
      <c r="O27" s="34"/>
      <c r="P27" s="28" t="n">
        <f aca="false">O27-C27</f>
        <v>-94.8</v>
      </c>
      <c r="Q27" s="34"/>
      <c r="R27" s="28" t="n">
        <f aca="false">Q27-D27</f>
        <v>-105.5</v>
      </c>
    </row>
    <row r="28" customFormat="false" ht="12.95" hidden="false" customHeight="true" outlineLevel="0" collapsed="false">
      <c r="A28" s="29" t="s">
        <v>31</v>
      </c>
      <c r="B28" s="30" t="s">
        <v>30</v>
      </c>
      <c r="C28" s="40" t="n">
        <v>106.19</v>
      </c>
      <c r="D28" s="32" t="n">
        <v>102.07</v>
      </c>
      <c r="E28" s="32" t="n">
        <v>101.23721700663</v>
      </c>
      <c r="F28" s="32" t="n">
        <v>102.4557956778</v>
      </c>
      <c r="G28" s="32" t="n">
        <v>103.524216275894</v>
      </c>
      <c r="H28" s="32" t="n">
        <v>103.019777992314</v>
      </c>
      <c r="I28" s="32" t="n">
        <v>103.109382649903</v>
      </c>
      <c r="J28" s="32" t="n">
        <v>102.613339946361</v>
      </c>
      <c r="K28" s="32" t="n">
        <v>102.418477585078</v>
      </c>
      <c r="L28" s="20"/>
      <c r="O28" s="34"/>
      <c r="P28" s="28"/>
      <c r="Q28" s="34"/>
      <c r="R28" s="28"/>
    </row>
    <row r="29" customFormat="false" ht="12.95" hidden="false" customHeight="true" outlineLevel="0" collapsed="false">
      <c r="A29" s="29" t="s">
        <v>32</v>
      </c>
      <c r="B29" s="30" t="s">
        <v>30</v>
      </c>
      <c r="C29" s="31" t="n">
        <v>106.2</v>
      </c>
      <c r="D29" s="31" t="n">
        <v>102.1</v>
      </c>
      <c r="E29" s="31" t="n">
        <v>101.2</v>
      </c>
      <c r="F29" s="31" t="n">
        <v>102.5</v>
      </c>
      <c r="G29" s="31" t="n">
        <v>103.5</v>
      </c>
      <c r="H29" s="31" t="n">
        <v>103</v>
      </c>
      <c r="I29" s="31" t="n">
        <v>103.1</v>
      </c>
      <c r="J29" s="31" t="n">
        <v>102.6</v>
      </c>
      <c r="K29" s="31" t="n">
        <v>102.4</v>
      </c>
      <c r="L29" s="20"/>
      <c r="O29" s="34"/>
      <c r="P29" s="28" t="n">
        <f aca="false">O29-C29</f>
        <v>-106.2</v>
      </c>
      <c r="Q29" s="34"/>
      <c r="R29" s="28" t="n">
        <f aca="false">Q29-D29</f>
        <v>-102.1</v>
      </c>
    </row>
    <row r="30" customFormat="false" ht="12.95" hidden="false" customHeight="true" outlineLevel="0" collapsed="false">
      <c r="A30" s="29" t="s">
        <v>29</v>
      </c>
      <c r="B30" s="30" t="s">
        <v>33</v>
      </c>
      <c r="C30" s="35" t="n">
        <f aca="false">C26</f>
        <v>41.288</v>
      </c>
      <c r="D30" s="35" t="n">
        <f aca="false">C30*D27/100</f>
        <v>43.55884</v>
      </c>
      <c r="E30" s="35" t="n">
        <f aca="false">D30*E27/100</f>
        <v>30.97033524</v>
      </c>
      <c r="F30" s="35" t="n">
        <f aca="false">E30*F27/100</f>
        <v>31.00130557524</v>
      </c>
      <c r="G30" s="35" t="n">
        <f aca="false">F30*G27/100</f>
        <v>31.1563121031162</v>
      </c>
      <c r="H30" s="35" t="n">
        <f aca="false">G30*H27/100</f>
        <v>31.4055625999411</v>
      </c>
      <c r="I30" s="35" t="n">
        <f aca="false">H30*I27/100</f>
        <v>31.7196182259405</v>
      </c>
      <c r="J30" s="35" t="n">
        <f aca="false">I30*J27/100</f>
        <v>32.1002536446518</v>
      </c>
      <c r="K30" s="35" t="n">
        <f aca="false">J30*K27/100</f>
        <v>32.549657195677</v>
      </c>
      <c r="L30" s="20"/>
      <c r="O30" s="34"/>
      <c r="P30" s="28" t="n">
        <f aca="false">O30-C30</f>
        <v>-41.288</v>
      </c>
      <c r="Q30" s="34"/>
      <c r="R30" s="28" t="n">
        <f aca="false">Q30-D30</f>
        <v>-43.55884</v>
      </c>
    </row>
    <row r="31" customFormat="false" ht="13.5" hidden="false" customHeight="true" outlineLevel="0" collapsed="false">
      <c r="A31" s="37" t="s">
        <v>36</v>
      </c>
      <c r="B31" s="30" t="s">
        <v>37</v>
      </c>
      <c r="C31" s="35" t="n">
        <f aca="false">C26/C20*100</f>
        <v>17.2942723822768</v>
      </c>
      <c r="D31" s="35" t="n">
        <f aca="false">D26/D20*100</f>
        <v>17.9987446597421</v>
      </c>
      <c r="E31" s="35" t="n">
        <f aca="false">E26/E20*100</f>
        <v>12.6955431082109</v>
      </c>
      <c r="F31" s="35" t="n">
        <f aca="false">F26/F20*100</f>
        <v>12.5948846891171</v>
      </c>
      <c r="G31" s="35" t="n">
        <f aca="false">G26/G20*100</f>
        <v>12.5325337748145</v>
      </c>
      <c r="H31" s="35" t="n">
        <f aca="false">H26/H20*100</f>
        <v>12.4829980681947</v>
      </c>
      <c r="I31" s="35" t="n">
        <f aca="false">I26/I20*100</f>
        <v>12.4337554722649</v>
      </c>
      <c r="J31" s="35" t="n">
        <f aca="false">J26/J20*100</f>
        <v>12.384803679067</v>
      </c>
      <c r="K31" s="35" t="n">
        <f aca="false">K26/K20*100</f>
        <v>12.3361404033143</v>
      </c>
      <c r="L31" s="20"/>
      <c r="O31" s="42"/>
      <c r="P31" s="43"/>
      <c r="Q31" s="42"/>
      <c r="R31" s="43"/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7"/>
      <c r="O32" s="1"/>
      <c r="P32" s="1"/>
      <c r="Q32" s="1"/>
      <c r="R32" s="1"/>
    </row>
    <row r="33" s="1" customFormat="true" ht="12" hidden="false" customHeight="true" outlineLevel="0" collapsed="false">
      <c r="A33" s="48" t="s">
        <v>41</v>
      </c>
      <c r="B33" s="48"/>
      <c r="C33" s="48"/>
      <c r="D33" s="48"/>
      <c r="E33" s="48"/>
      <c r="F33" s="48"/>
      <c r="G33" s="48"/>
      <c r="L33" s="3"/>
    </row>
    <row r="34" s="1" customFormat="true" ht="12" hidden="false" customHeight="true" outlineLevel="0" collapsed="false">
      <c r="A34" s="49"/>
      <c r="B34" s="50"/>
      <c r="C34" s="49"/>
      <c r="D34" s="49"/>
      <c r="E34" s="49"/>
      <c r="F34" s="49"/>
      <c r="G34" s="49"/>
      <c r="H34" s="49"/>
      <c r="I34" s="49"/>
      <c r="J34" s="49"/>
      <c r="K34" s="49"/>
      <c r="L34" s="3"/>
    </row>
    <row r="35" s="1" customFormat="true" ht="30" hidden="false" customHeight="true" outlineLevel="0" collapsed="false">
      <c r="A35" s="51" t="s">
        <v>42</v>
      </c>
      <c r="B35" s="51"/>
      <c r="C35" s="49"/>
      <c r="D35" s="48" t="s">
        <v>43</v>
      </c>
      <c r="E35" s="48"/>
      <c r="F35" s="48" t="s">
        <v>44</v>
      </c>
      <c r="G35" s="48"/>
      <c r="H35" s="49"/>
      <c r="I35" s="49"/>
      <c r="J35" s="49"/>
      <c r="K35" s="49"/>
      <c r="L35" s="3"/>
    </row>
    <row r="36" s="1" customFormat="true" ht="12.75" hidden="false" customHeight="true" outlineLevel="0" collapsed="false">
      <c r="B36" s="2"/>
      <c r="C36" s="52" t="s">
        <v>45</v>
      </c>
      <c r="D36" s="52"/>
      <c r="E36" s="52"/>
      <c r="F36" s="52"/>
      <c r="G36" s="52"/>
      <c r="H36" s="52"/>
      <c r="I36" s="53"/>
      <c r="J36" s="53"/>
      <c r="K36" s="53"/>
      <c r="L36" s="3"/>
    </row>
    <row r="37" s="12" customFormat="true" ht="12.75" hidden="false" customHeight="true" outlineLevel="0" collapsed="false">
      <c r="B37" s="54"/>
      <c r="L37" s="55"/>
    </row>
    <row r="38" s="12" customFormat="true" ht="12.75" hidden="false" customHeight="true" outlineLevel="0" collapsed="false">
      <c r="A38" s="12" t="s">
        <v>46</v>
      </c>
      <c r="B38" s="54"/>
      <c r="D38" s="56" t="s">
        <v>47</v>
      </c>
      <c r="E38" s="56"/>
      <c r="F38" s="56" t="s">
        <v>48</v>
      </c>
      <c r="G38" s="56"/>
      <c r="L38" s="55"/>
    </row>
    <row r="39" s="12" customFormat="true" ht="12.75" hidden="false" customHeight="true" outlineLevel="0" collapsed="false">
      <c r="A39" s="55"/>
      <c r="B39" s="54"/>
      <c r="C39" s="57" t="s">
        <v>45</v>
      </c>
      <c r="D39" s="57"/>
      <c r="E39" s="57"/>
      <c r="F39" s="57"/>
      <c r="G39" s="57"/>
      <c r="H39" s="57"/>
      <c r="I39" s="58"/>
      <c r="J39" s="58"/>
      <c r="K39" s="58"/>
      <c r="L39" s="55"/>
    </row>
    <row r="40" s="12" customFormat="true" ht="12.75" hidden="false" customHeight="true" outlineLevel="0" collapsed="false">
      <c r="A40" s="55" t="s">
        <v>49</v>
      </c>
      <c r="B40" s="54"/>
      <c r="C40" s="1"/>
      <c r="D40" s="1"/>
      <c r="L40" s="55"/>
    </row>
    <row r="41" s="12" customFormat="true" ht="28.5" hidden="false" customHeight="true" outlineLevel="0" collapsed="false">
      <c r="A41" s="59" t="s">
        <v>50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s="12" customFormat="true" ht="18.75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60"/>
      <c r="J42" s="60"/>
      <c r="K42" s="60"/>
      <c r="L42" s="55"/>
    </row>
  </sheetData>
  <mergeCells count="21">
    <mergeCell ref="A1:H1"/>
    <mergeCell ref="A2:H2"/>
    <mergeCell ref="A3:H3"/>
    <mergeCell ref="A5:A6"/>
    <mergeCell ref="B5:B6"/>
    <mergeCell ref="C5:D5"/>
    <mergeCell ref="F5:K5"/>
    <mergeCell ref="L5:L6"/>
    <mergeCell ref="O5:R5"/>
    <mergeCell ref="O6:P6"/>
    <mergeCell ref="Q6:R6"/>
    <mergeCell ref="A33:G33"/>
    <mergeCell ref="A35:B35"/>
    <mergeCell ref="D35:E35"/>
    <mergeCell ref="F35:G35"/>
    <mergeCell ref="C36:H36"/>
    <mergeCell ref="D38:E38"/>
    <mergeCell ref="F38:G38"/>
    <mergeCell ref="C39:H39"/>
    <mergeCell ref="A41:L41"/>
    <mergeCell ref="A42:H42"/>
  </mergeCells>
  <printOptions headings="false" gridLines="false" gridLinesSet="true" horizontalCentered="true" verticalCentered="false"/>
  <pageMargins left="0.315277777777778" right="0.315277777777778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11.99"/>
    <col collapsed="false" customWidth="true" hidden="false" outlineLevel="0" max="5" min="4" style="1" width="12.14"/>
    <col collapsed="false" customWidth="true" hidden="false" outlineLevel="0" max="6" min="6" style="1" width="12.56"/>
    <col collapsed="false" customWidth="true" hidden="false" outlineLevel="0" max="8" min="7" style="1" width="13.41"/>
    <col collapsed="false" customWidth="true" hidden="false" outlineLevel="0" max="9" min="9" style="1" width="39.13"/>
    <col collapsed="false" customWidth="false" hidden="false" outlineLevel="0" max="257" min="10" style="1" width="8.85"/>
  </cols>
  <sheetData>
    <row r="1" customFormat="false" ht="23.2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  <c r="I1" s="61"/>
    </row>
    <row r="2" customFormat="false" ht="18.75" hidden="false" customHeight="true" outlineLevel="0" collapsed="false">
      <c r="A2" s="62" t="s">
        <v>53</v>
      </c>
      <c r="B2" s="62"/>
      <c r="C2" s="62"/>
      <c r="D2" s="62"/>
      <c r="E2" s="62"/>
      <c r="F2" s="62"/>
      <c r="G2" s="62"/>
      <c r="H2" s="62"/>
      <c r="I2" s="62"/>
    </row>
    <row r="3" customFormat="false" ht="35.45" hidden="false" customHeight="true" outlineLevel="0" collapsed="false">
      <c r="A3" s="63" t="s">
        <v>54</v>
      </c>
      <c r="B3" s="63"/>
      <c r="C3" s="63"/>
      <c r="D3" s="63"/>
      <c r="E3" s="63"/>
      <c r="F3" s="63"/>
      <c r="G3" s="63"/>
      <c r="H3" s="63"/>
      <c r="I3" s="63"/>
    </row>
    <row r="4" s="49" customFormat="true" ht="15" hidden="false" customHeight="true" outlineLevel="0" collapsed="false">
      <c r="A4" s="64" t="s">
        <v>55</v>
      </c>
      <c r="B4" s="65" t="s">
        <v>11</v>
      </c>
      <c r="C4" s="66" t="s">
        <v>12</v>
      </c>
      <c r="D4" s="66"/>
      <c r="E4" s="66"/>
      <c r="F4" s="66"/>
      <c r="G4" s="66"/>
      <c r="H4" s="66"/>
      <c r="I4" s="67" t="s">
        <v>56</v>
      </c>
    </row>
    <row r="5" customFormat="false" ht="78.75" hidden="false" customHeight="true" outlineLevel="0" collapsed="false">
      <c r="A5" s="64"/>
      <c r="B5" s="64" t="s">
        <v>6</v>
      </c>
      <c r="C5" s="67" t="s">
        <v>57</v>
      </c>
      <c r="D5" s="67" t="s">
        <v>6</v>
      </c>
      <c r="E5" s="67" t="s">
        <v>58</v>
      </c>
      <c r="F5" s="67" t="s">
        <v>59</v>
      </c>
      <c r="G5" s="67" t="s">
        <v>60</v>
      </c>
      <c r="H5" s="67" t="s">
        <v>61</v>
      </c>
      <c r="I5" s="67"/>
    </row>
    <row r="6" customFormat="false" ht="44.25" hidden="false" customHeight="true" outlineLevel="0" collapsed="false">
      <c r="A6" s="68" t="s">
        <v>62</v>
      </c>
      <c r="B6" s="68" t="n">
        <v>9979.8</v>
      </c>
      <c r="C6" s="68" t="n">
        <v>10181.9</v>
      </c>
      <c r="D6" s="68" t="n">
        <v>10219.6</v>
      </c>
      <c r="E6" s="68" t="n">
        <f aca="false">D6/C6*100</f>
        <v>100.3702648818</v>
      </c>
      <c r="F6" s="68" t="n">
        <v>101.9</v>
      </c>
      <c r="G6" s="68" t="n">
        <v>98.9</v>
      </c>
      <c r="H6" s="69" t="n">
        <f aca="false">G6-F6</f>
        <v>-3</v>
      </c>
      <c r="I6" s="26" t="s">
        <v>28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9" customFormat="false" ht="30" hidden="false" customHeight="true" outlineLevel="0" collapsed="false">
      <c r="A9" s="51" t="s">
        <v>63</v>
      </c>
      <c r="B9" s="51"/>
      <c r="C9" s="49"/>
      <c r="D9" s="49"/>
      <c r="E9" s="49"/>
      <c r="F9" s="49"/>
      <c r="G9" s="49"/>
      <c r="H9" s="49"/>
      <c r="I9" s="3"/>
    </row>
    <row r="10" customFormat="false" ht="12.75" hidden="false" customHeight="true" outlineLevel="0" collapsed="false">
      <c r="C10" s="52" t="s">
        <v>45</v>
      </c>
      <c r="D10" s="52"/>
      <c r="E10" s="52"/>
      <c r="F10" s="52"/>
      <c r="G10" s="52"/>
      <c r="H10" s="52"/>
      <c r="I10" s="3"/>
    </row>
    <row r="11" s="12" customFormat="true" ht="12.75" hidden="false" customHeight="false" outlineLevel="0" collapsed="false">
      <c r="I11" s="55"/>
    </row>
    <row r="12" s="12" customFormat="true" ht="12.75" hidden="false" customHeight="false" outlineLevel="0" collapsed="false">
      <c r="A12" s="12" t="s">
        <v>46</v>
      </c>
      <c r="I12" s="55"/>
    </row>
    <row r="13" s="12" customFormat="true" ht="12.75" hidden="false" customHeight="true" outlineLevel="0" collapsed="false">
      <c r="A13" s="55"/>
      <c r="C13" s="57" t="s">
        <v>45</v>
      </c>
      <c r="D13" s="57"/>
      <c r="E13" s="57"/>
      <c r="F13" s="57"/>
      <c r="G13" s="57"/>
      <c r="H13" s="57"/>
      <c r="I13" s="55"/>
    </row>
    <row r="14" s="12" customFormat="true" ht="12.75" hidden="false" customHeight="true" outlineLevel="0" collapsed="false">
      <c r="A14" s="55" t="s">
        <v>49</v>
      </c>
      <c r="B14" s="70"/>
      <c r="C14" s="1"/>
      <c r="D14" s="1"/>
      <c r="I14" s="55"/>
    </row>
    <row r="15" s="12" customFormat="true" ht="12.75" hidden="false" customHeight="true" outlineLevel="0" collapsed="false">
      <c r="A15" s="71" t="s">
        <v>64</v>
      </c>
      <c r="B15" s="71"/>
      <c r="C15" s="71"/>
      <c r="D15" s="71"/>
      <c r="E15" s="71"/>
      <c r="F15" s="71"/>
      <c r="G15" s="71"/>
      <c r="H15" s="71"/>
      <c r="I15" s="71"/>
    </row>
    <row r="17" s="12" customFormat="true" ht="12.75" hidden="false" customHeight="true" outlineLevel="0" collapsed="false">
      <c r="A17" s="71" t="s">
        <v>51</v>
      </c>
      <c r="B17" s="71"/>
      <c r="C17" s="71"/>
      <c r="D17" s="1"/>
      <c r="I17" s="55"/>
    </row>
  </sheetData>
  <mergeCells count="11">
    <mergeCell ref="A1:I1"/>
    <mergeCell ref="A2:I2"/>
    <mergeCell ref="A3:I3"/>
    <mergeCell ref="A4:A5"/>
    <mergeCell ref="C4:H4"/>
    <mergeCell ref="I4:I5"/>
    <mergeCell ref="A9:B9"/>
    <mergeCell ref="C10:H10"/>
    <mergeCell ref="C13:H13"/>
    <mergeCell ref="A15:I15"/>
    <mergeCell ref="A17:C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5:57:52Z</dcterms:created>
  <dc:creator>Шамрай Галина Юрьевна</dc:creator>
  <dc:description/>
  <dc:language>en-US</dc:language>
  <cp:lastModifiedBy>Шамрай Галина Юрьевна</cp:lastModifiedBy>
  <cp:lastPrinted>2018-09-11T06:31:48Z</cp:lastPrinted>
  <dcterms:modified xsi:type="dcterms:W3CDTF">2018-09-13T08:29:02Z</dcterms:modified>
  <cp:revision>0</cp:revision>
  <dc:subject/>
  <dc:title/>
</cp:coreProperties>
</file>