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дексы" sheetId="1" state="visible" r:id="rId2"/>
    <sheet name="форма" sheetId="2" state="visible" r:id="rId3"/>
    <sheet name="Выполнение инд.плана за 2017г." sheetId="3" state="visible" r:id="rId4"/>
  </sheets>
  <definedNames>
    <definedName function="false" hidden="false" localSheetId="1" name="_xlnm.Print_Area" vbProcedure="false">форма!$A$1:$K$77</definedName>
    <definedName function="false" hidden="false" localSheetId="1" name="_xlnm.Print_Titles" vbProcedure="false">форма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12">
  <si>
    <t xml:space="preserve">Индексы цен на санаторно-оздоровительные услуги (к аналогичному периоду с начала прошлого года)</t>
  </si>
  <si>
    <t xml:space="preserve">2008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-рь</t>
  </si>
  <si>
    <t xml:space="preserve">полугодов</t>
  </si>
  <si>
    <t xml:space="preserve">Санаторно-оздоровительные услуги, всего</t>
  </si>
  <si>
    <t xml:space="preserve">в том числе:</t>
  </si>
  <si>
    <t xml:space="preserve">санатории</t>
  </si>
  <si>
    <t xml:space="preserve">дом отдыха, пансионат</t>
  </si>
  <si>
    <t xml:space="preserve">Услуги гостиниц</t>
  </si>
  <si>
    <t xml:space="preserve">Услуги в сфере туризма</t>
  </si>
  <si>
    <t xml:space="preserve">2013 год</t>
  </si>
  <si>
    <t xml:space="preserve">декабрь</t>
  </si>
  <si>
    <t xml:space="preserve">среднемес</t>
  </si>
  <si>
    <t xml:space="preserve">2014 год</t>
  </si>
  <si>
    <t xml:space="preserve">2015 год</t>
  </si>
  <si>
    <t xml:space="preserve">2016 год</t>
  </si>
  <si>
    <t xml:space="preserve">Экскурсионные услуги</t>
  </si>
  <si>
    <t xml:space="preserve">2017 год</t>
  </si>
  <si>
    <t xml:space="preserve">Услуги в сфере зарубежного туризма</t>
  </si>
  <si>
    <t xml:space="preserve">2018 год</t>
  </si>
  <si>
    <t xml:space="preserve">Основные показатели, представляемые для разработки прогноза социально-экономического развития </t>
  </si>
  <si>
    <t xml:space="preserve">Краснодарского края на 2019- 2024 годы</t>
  </si>
  <si>
    <t xml:space="preserve">муниципальное образования Кореновский район </t>
  </si>
  <si>
    <t xml:space="preserve">(городской округ, муниципальный район)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Причины снижения (менее 100%) или значительного роста показателей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Курортно-туристический комплекс (полный круг предприятий)</t>
  </si>
  <si>
    <t xml:space="preserve">Количество организаций в комплексе - всего</t>
  </si>
  <si>
    <t xml:space="preserve">единиц</t>
  </si>
  <si>
    <t xml:space="preserve">в процентах к пред. году</t>
  </si>
  <si>
    <t xml:space="preserve">%</t>
  </si>
  <si>
    <r>
      <rPr>
        <sz val="10"/>
        <color rgb="FF000000"/>
        <rFont val="Times New Roman"/>
        <family val="1"/>
        <charset val="204"/>
      </rPr>
      <t xml:space="preserve">в том числе: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коллективные средства размещения</t>
    </r>
  </si>
  <si>
    <t xml:space="preserve">из них:         гостиницы и аналогичные средства размещения    </t>
  </si>
  <si>
    <t xml:space="preserve">В 2019 году будут введены в эксплуатацию 2 гостиницы и 1 гостевой дом, в 2020 году будут введены в эксплуатацию 2 гостиницы.</t>
  </si>
  <si>
    <t xml:space="preserve">санаторно-курортных организаций</t>
  </si>
  <si>
    <t xml:space="preserve">организации отдыха (дома отдыха, кемпинги, базы отдыха , другие организации (кроме турбаз)</t>
  </si>
  <si>
    <t xml:space="preserve">туристские базы  </t>
  </si>
  <si>
    <t xml:space="preserve">детские оздоровительные лагеря</t>
  </si>
  <si>
    <r>
      <rPr>
        <b val="true"/>
        <sz val="10"/>
        <color rgb="FF000000"/>
        <rFont val="Times New Roman"/>
        <family val="1"/>
        <charset val="204"/>
      </rPr>
      <t xml:space="preserve">Количество мест в </t>
    </r>
    <r>
      <rPr>
        <b val="true"/>
        <i val="true"/>
        <sz val="10"/>
        <color rgb="FF000000"/>
        <rFont val="Times New Roman"/>
        <family val="1"/>
        <charset val="204"/>
      </rPr>
      <t xml:space="preserve">коллективных средствах размещения</t>
    </r>
  </si>
  <si>
    <t xml:space="preserve">из них:         в гостиницах  и аналогичных средствах размещения       </t>
  </si>
  <si>
    <t xml:space="preserve">санаторно-курортных организациях </t>
  </si>
  <si>
    <t xml:space="preserve">организациях отдыха </t>
  </si>
  <si>
    <t xml:space="preserve">Количество отдыхающих - всего</t>
  </si>
  <si>
    <t xml:space="preserve">тыс. человек</t>
  </si>
  <si>
    <t xml:space="preserve">в коллективных средствах размещения </t>
  </si>
  <si>
    <t xml:space="preserve">из них:         в гостиницах  и аналогичных средствх размещения </t>
  </si>
  <si>
    <t xml:space="preserve">туристских базах  </t>
  </si>
  <si>
    <t xml:space="preserve">в детских оздоровительных лагерях</t>
  </si>
  <si>
    <t xml:space="preserve">самодеятельных туристов (размещение в индивидуальных средствах размещения, кемпингах, однодневные посетители курортной зоны)</t>
  </si>
  <si>
    <t xml:space="preserve">Средняя стоимость койко-места в частном секторе в сутки</t>
  </si>
  <si>
    <t xml:space="preserve">руб.</t>
  </si>
  <si>
    <t xml:space="preserve">Доходы предприятий курортно-туристского комплекса - всего (с учетом доходов малых предприятий и физических лиц)</t>
  </si>
  <si>
    <t xml:space="preserve">млн. руб</t>
  </si>
  <si>
    <t xml:space="preserve">Увеличение доходов предприятий курортно-туристического комплекса в 2017 году  связано с увеличением количества мест в гостиницах и аналогичных средствах размещения</t>
  </si>
  <si>
    <t xml:space="preserve">индекс физического объема</t>
  </si>
  <si>
    <t xml:space="preserve">% </t>
  </si>
  <si>
    <t xml:space="preserve">индекс - дефлятор цен</t>
  </si>
  <si>
    <t xml:space="preserve">в сопоставимых ценах</t>
  </si>
  <si>
    <t xml:space="preserve">  млн. руб</t>
  </si>
  <si>
    <r>
      <rPr>
        <b val="true"/>
        <sz val="10"/>
        <color rgb="FF000000"/>
        <rFont val="Times New Roman"/>
        <family val="1"/>
        <charset val="204"/>
      </rPr>
      <t xml:space="preserve">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  коллективных мест размещения, </t>
    </r>
    <r>
      <rPr>
        <i val="true"/>
        <sz val="10"/>
        <color rgb="FF000000"/>
        <rFont val="Times New Roman"/>
        <family val="1"/>
        <charset val="204"/>
      </rPr>
      <t xml:space="preserve">в действующих ценах  </t>
    </r>
  </si>
  <si>
    <t xml:space="preserve">из них: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гостиниц и аналогичных средств размещения,</t>
    </r>
    <r>
      <rPr>
        <i val="true"/>
        <sz val="10"/>
        <color rgb="FF000000"/>
        <rFont val="Times New Roman"/>
        <family val="1"/>
        <charset val="204"/>
      </rPr>
      <t xml:space="preserve"> в действующих ценах  </t>
    </r>
  </si>
  <si>
    <t xml:space="preserve"> в сопоставимых ценах 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санаторно-курортных учреждений, </t>
    </r>
    <r>
      <rPr>
        <i val="true"/>
        <sz val="10"/>
        <color rgb="FF000000"/>
        <rFont val="Times New Roman"/>
        <family val="1"/>
        <charset val="204"/>
      </rPr>
      <t xml:space="preserve">в действующих ценах   </t>
    </r>
  </si>
  <si>
    <t xml:space="preserve">Индекс - дефлятор цен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организаций отдыха и туристических баз, </t>
    </r>
    <r>
      <rPr>
        <i val="true"/>
        <sz val="10"/>
        <color rgb="FF000000"/>
        <rFont val="Times New Roman"/>
        <family val="1"/>
        <charset val="204"/>
      </rPr>
      <t xml:space="preserve">в действующих ценах   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индивидуальных средств размещения (досчет на отдыхающих в индивидуальных средствах размещения и кемпингах),</t>
    </r>
    <r>
      <rPr>
        <i val="true"/>
        <sz val="10"/>
        <color rgb="FF000000"/>
        <rFont val="Times New Roman"/>
        <family val="1"/>
        <charset val="204"/>
      </rPr>
      <t xml:space="preserve"> в действующих ценах  </t>
    </r>
  </si>
  <si>
    <t xml:space="preserve">Прогноз согласован с заместителем главы администрации МО по экономике</t>
  </si>
  <si>
    <t xml:space="preserve">Н.Г. Лысенко, 8 (861 42) 4-01-95</t>
  </si>
  <si>
    <t xml:space="preserve">ФИО, телефон</t>
  </si>
  <si>
    <t xml:space="preserve">исполнитель</t>
  </si>
  <si>
    <t xml:space="preserve">Плахута Людмила Сергеевна, 8 (861 42) 4-04-56</t>
  </si>
  <si>
    <t xml:space="preserve">ФИО (полностью), телефон</t>
  </si>
  <si>
    <t xml:space="preserve">Телефоны для справок: </t>
  </si>
  <si>
    <r>
      <rPr>
        <sz val="10"/>
        <rFont val="Times New Roman"/>
        <family val="1"/>
        <charset val="204"/>
      </rPr>
      <t xml:space="preserve">Министерство курортов, туризма и олимпийского наследия  Краснодарского края: </t>
    </r>
    <r>
      <rPr>
        <b val="true"/>
        <i val="true"/>
        <sz val="10"/>
        <rFont val="Times New Roman"/>
        <family val="1"/>
        <charset val="204"/>
      </rPr>
      <t xml:space="preserve">8 (861) 262-70-49,  Салеева Татьяна Васильевна,  Бражникова Наталья Владимировна n.brazhnikova@mktkk.krasnodar.ru</t>
    </r>
  </si>
  <si>
    <r>
      <rPr>
        <sz val="10"/>
        <rFont val="Times New Roman"/>
        <family val="1"/>
        <charset val="204"/>
      </rPr>
      <t xml:space="preserve">Министерство экономики Краснодарского края:  </t>
    </r>
    <r>
      <rPr>
        <b val="true"/>
        <i val="true"/>
        <sz val="10"/>
        <rFont val="Times New Roman"/>
        <family val="1"/>
        <charset val="204"/>
      </rPr>
      <t xml:space="preserve">8 (861) 253-41-08,   Максимова Ирина Анатольевна</t>
    </r>
  </si>
  <si>
    <t xml:space="preserve">ВЫПОЛНЕНИЕ ИНДИКАТИВНОГО ПЛАНА ЗА 2017 ГОД </t>
  </si>
  <si>
    <t xml:space="preserve">(Постановление ЗСК Краснодарского края от 6 декабря 2016 года № 2803-П)</t>
  </si>
  <si>
    <t xml:space="preserve">Объем услуг (доходы) коллективных средств размещения курортно-туристского комплекса</t>
  </si>
  <si>
    <t xml:space="preserve">наименование показателей</t>
  </si>
  <si>
    <t xml:space="preserve">Причины невыполнения (менее 100%) и значительного  перевыполнения (более 115%) </t>
  </si>
  <si>
    <t xml:space="preserve"> прогноз</t>
  </si>
  <si>
    <t xml:space="preserve">% выполнения</t>
  </si>
  <si>
    <t xml:space="preserve">плановый темп роста</t>
  </si>
  <si>
    <t xml:space="preserve">фактический темп роста</t>
  </si>
  <si>
    <t xml:space="preserve">отклонение фактического темпа роста от планового</t>
  </si>
  <si>
    <r>
      <rPr>
        <b val="true"/>
        <sz val="10"/>
        <rFont val="Arial Cyr"/>
        <family val="2"/>
        <charset val="204"/>
      </rPr>
      <t xml:space="preserve">Объем услуг (доходы) коллективных средств размещения курортно-туристского комплекса,</t>
    </r>
    <r>
      <rPr>
        <sz val="10"/>
        <rFont val="Arial Cyr"/>
        <family val="2"/>
        <charset val="204"/>
      </rPr>
      <t xml:space="preserve"> млн. рублей</t>
    </r>
  </si>
  <si>
    <t xml:space="preserve">Перевыполнение планового темпа роста связано с увеличением количества мест в гостиницах и аналогичных средствах размещения.</t>
  </si>
  <si>
    <t xml:space="preserve">Согласовано с заместителем главы администрации МО по экономике</t>
  </si>
  <si>
    <r>
      <rPr>
        <sz val="10"/>
        <rFont val="Times New Roman"/>
        <family val="1"/>
        <charset val="204"/>
      </rPr>
      <t xml:space="preserve">Министерство курортов и туризма Краснодарского края: </t>
    </r>
    <r>
      <rPr>
        <b val="true"/>
        <i val="true"/>
        <sz val="10"/>
        <rFont val="Times New Roman"/>
        <family val="1"/>
        <charset val="204"/>
      </rPr>
      <t xml:space="preserve">8 (861) 262-70-49, Салеева Татьяна Васильевна, Бражникова Наталья Владимировна</t>
    </r>
  </si>
  <si>
    <r>
      <rPr>
        <sz val="10"/>
        <rFont val="Times New Roman"/>
        <family val="1"/>
        <charset val="204"/>
      </rPr>
      <t xml:space="preserve">Министерство экономики Краснодарского края:  </t>
    </r>
    <r>
      <rPr>
        <b val="true"/>
        <i val="true"/>
        <sz val="10"/>
        <rFont val="Times New Roman"/>
        <family val="1"/>
        <charset val="204"/>
      </rPr>
      <t xml:space="preserve">8 (861) 253-41-08 Максимова Ирина Анатольевн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14" min="2" style="0" width="8.56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2.75" hidden="tru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</row>
    <row r="4" customFormat="false" ht="24" hidden="true" customHeight="false" outlineLevel="0" collapsed="false">
      <c r="A4" s="6" t="s">
        <v>15</v>
      </c>
      <c r="B4" s="7" t="n">
        <v>97.95</v>
      </c>
      <c r="C4" s="7" t="n">
        <v>101.09</v>
      </c>
      <c r="D4" s="7" t="n">
        <v>100.6</v>
      </c>
      <c r="E4" s="8" t="n">
        <v>100.5</v>
      </c>
      <c r="F4" s="7" t="n">
        <v>100.7</v>
      </c>
      <c r="G4" s="7" t="n">
        <v>104.2</v>
      </c>
      <c r="H4" s="7" t="n">
        <v>108.2</v>
      </c>
      <c r="I4" s="7" t="n">
        <v>111.3</v>
      </c>
      <c r="J4" s="7" t="n">
        <v>113.7</v>
      </c>
      <c r="K4" s="7" t="n">
        <v>113.2</v>
      </c>
      <c r="L4" s="9" t="n">
        <v>112.2</v>
      </c>
      <c r="M4" s="9" t="n">
        <v>111.7</v>
      </c>
      <c r="N4" s="10" t="n">
        <f aca="false">(B4+C4+D4+E4+F4+G4)/6</f>
        <v>100.84</v>
      </c>
    </row>
    <row r="5" customFormat="false" ht="12.75" hidden="true" customHeight="false" outlineLevel="0" collapsed="false">
      <c r="A5" s="11" t="s">
        <v>16</v>
      </c>
      <c r="B5" s="7"/>
      <c r="C5" s="7"/>
      <c r="D5" s="7"/>
      <c r="E5" s="7"/>
      <c r="F5" s="7"/>
      <c r="G5" s="7"/>
      <c r="H5" s="7"/>
      <c r="I5" s="7"/>
      <c r="J5" s="7"/>
      <c r="K5" s="7"/>
      <c r="L5" s="9"/>
      <c r="M5" s="9"/>
      <c r="N5" s="10"/>
    </row>
    <row r="6" customFormat="false" ht="14.65" hidden="true" customHeight="false" outlineLevel="0" collapsed="false">
      <c r="A6" s="12" t="s">
        <v>17</v>
      </c>
      <c r="B6" s="13" t="n">
        <v>123.56</v>
      </c>
      <c r="C6" s="13" t="n">
        <v>125.23</v>
      </c>
      <c r="D6" s="13" t="n">
        <v>129.15</v>
      </c>
      <c r="E6" s="13" t="n">
        <v>132.8</v>
      </c>
      <c r="F6" s="13" t="n">
        <v>135.4</v>
      </c>
      <c r="G6" s="13" t="n">
        <v>139.2</v>
      </c>
      <c r="H6" s="13" t="n">
        <v>140.6</v>
      </c>
      <c r="I6" s="13" t="n">
        <v>141.8</v>
      </c>
      <c r="J6" s="14" t="n">
        <v>140.1</v>
      </c>
      <c r="K6" s="13" t="n">
        <v>137.6</v>
      </c>
      <c r="L6" s="15" t="n">
        <v>135.6</v>
      </c>
      <c r="M6" s="15" t="n">
        <v>133.5</v>
      </c>
      <c r="N6" s="10" t="n">
        <f aca="false">(B6+C6+D6+E6+F6+G6)/6</f>
        <v>130.89</v>
      </c>
    </row>
    <row r="7" customFormat="false" ht="12.75" hidden="true" customHeight="false" outlineLevel="0" collapsed="false">
      <c r="A7" s="12" t="s">
        <v>18</v>
      </c>
      <c r="B7" s="13" t="n">
        <v>94.81</v>
      </c>
      <c r="C7" s="13" t="n">
        <v>98.11</v>
      </c>
      <c r="D7" s="13" t="n">
        <v>97.14</v>
      </c>
      <c r="E7" s="13" t="n">
        <v>96.7</v>
      </c>
      <c r="F7" s="13" t="n">
        <v>96.5</v>
      </c>
      <c r="G7" s="13" t="n">
        <v>99.95</v>
      </c>
      <c r="H7" s="13" t="n">
        <v>104.3</v>
      </c>
      <c r="I7" s="13" t="n">
        <v>107.5</v>
      </c>
      <c r="J7" s="13" t="n">
        <v>110.4</v>
      </c>
      <c r="K7" s="13" t="n">
        <v>110.1</v>
      </c>
      <c r="L7" s="15" t="n">
        <v>109.3</v>
      </c>
      <c r="M7" s="15" t="n">
        <v>108.9</v>
      </c>
      <c r="N7" s="10" t="n">
        <f aca="false">(B7+C7+D7+E7+F7+G7)/6</f>
        <v>97.2016666666667</v>
      </c>
    </row>
    <row r="8" customFormat="false" ht="12.75" hidden="true" customHeight="false" outlineLevel="0" collapsed="false">
      <c r="A8" s="6" t="s">
        <v>19</v>
      </c>
      <c r="B8" s="9" t="n">
        <v>108.91</v>
      </c>
      <c r="C8" s="9" t="n">
        <v>106.48</v>
      </c>
      <c r="D8" s="9" t="n">
        <v>107.8</v>
      </c>
      <c r="E8" s="9" t="n">
        <v>108.5</v>
      </c>
      <c r="F8" s="9" t="n">
        <v>108.8</v>
      </c>
      <c r="G8" s="9" t="n">
        <v>109.1</v>
      </c>
      <c r="H8" s="9" t="n">
        <v>110.1</v>
      </c>
      <c r="I8" s="9" t="n">
        <v>110.8</v>
      </c>
      <c r="J8" s="16" t="n">
        <v>111</v>
      </c>
      <c r="K8" s="9" t="n">
        <v>111.2</v>
      </c>
      <c r="L8" s="9" t="n">
        <v>111.2</v>
      </c>
      <c r="M8" s="9" t="n">
        <v>111.2</v>
      </c>
      <c r="N8" s="10" t="n">
        <f aca="false">(B8+C8+D8+E8+F8+G8)/6</f>
        <v>108.265</v>
      </c>
    </row>
    <row r="9" customFormat="false" ht="12.75" hidden="true" customHeight="false" outlineLevel="0" collapsed="false">
      <c r="A9" s="6" t="s">
        <v>20</v>
      </c>
      <c r="B9" s="9" t="n">
        <v>108.73</v>
      </c>
      <c r="C9" s="9" t="n">
        <v>108.43</v>
      </c>
      <c r="D9" s="9" t="n">
        <v>109.32</v>
      </c>
      <c r="E9" s="9" t="n">
        <v>109.7</v>
      </c>
      <c r="F9" s="16" t="n">
        <v>110.5</v>
      </c>
      <c r="G9" s="9" t="n">
        <v>111.8</v>
      </c>
      <c r="H9" s="9" t="n">
        <v>113.5</v>
      </c>
      <c r="I9" s="9" t="n">
        <v>114.6</v>
      </c>
      <c r="J9" s="9" t="n">
        <v>115.6</v>
      </c>
      <c r="K9" s="9" t="n">
        <v>115.7</v>
      </c>
      <c r="L9" s="9" t="n">
        <v>115.5</v>
      </c>
      <c r="M9" s="9" t="n">
        <v>115.4</v>
      </c>
      <c r="N9" s="10" t="n">
        <f aca="false">(B9+C9+D9+E9+F9+G9)/6</f>
        <v>109.746666666667</v>
      </c>
    </row>
    <row r="12" customFormat="false" ht="12.75" hidden="false" customHeight="false" outlineLevel="0" collapsed="false">
      <c r="A12" s="17" t="s">
        <v>21</v>
      </c>
      <c r="B12" s="3" t="s">
        <v>2</v>
      </c>
      <c r="C12" s="3" t="s">
        <v>3</v>
      </c>
      <c r="D12" s="3" t="s">
        <v>4</v>
      </c>
      <c r="E12" s="3" t="s">
        <v>5</v>
      </c>
      <c r="F12" s="3" t="s">
        <v>6</v>
      </c>
      <c r="G12" s="3" t="s">
        <v>7</v>
      </c>
      <c r="H12" s="4" t="s">
        <v>8</v>
      </c>
      <c r="I12" s="4" t="s">
        <v>9</v>
      </c>
      <c r="J12" s="4" t="s">
        <v>10</v>
      </c>
      <c r="K12" s="4" t="s">
        <v>11</v>
      </c>
      <c r="L12" s="4" t="s">
        <v>12</v>
      </c>
      <c r="M12" s="5" t="s">
        <v>22</v>
      </c>
      <c r="N12" s="4" t="s">
        <v>23</v>
      </c>
    </row>
    <row r="13" customFormat="false" ht="24" hidden="false" customHeight="false" outlineLevel="0" collapsed="false">
      <c r="A13" s="6" t="s">
        <v>15</v>
      </c>
      <c r="B13" s="7" t="n">
        <v>111.5</v>
      </c>
      <c r="C13" s="7" t="n">
        <v>111.9</v>
      </c>
      <c r="D13" s="7" t="n">
        <v>111.4</v>
      </c>
      <c r="E13" s="8" t="n">
        <v>110.9</v>
      </c>
      <c r="F13" s="7" t="n">
        <v>109.8</v>
      </c>
      <c r="G13" s="8" t="n">
        <v>110.1</v>
      </c>
      <c r="H13" s="7" t="n">
        <v>111.9</v>
      </c>
      <c r="I13" s="7" t="n">
        <v>113.7</v>
      </c>
      <c r="J13" s="7" t="n">
        <v>115.3</v>
      </c>
      <c r="K13" s="7" t="n">
        <v>114.6</v>
      </c>
      <c r="L13" s="9" t="n">
        <v>113.4</v>
      </c>
      <c r="M13" s="9" t="n">
        <v>112.5</v>
      </c>
      <c r="N13" s="10" t="n">
        <f aca="false">(B13+C13+D13+E13+F13+G13+H13+I13+J13+K13+L13+M13)/12</f>
        <v>112.25</v>
      </c>
    </row>
    <row r="14" customFormat="false" ht="12.75" hidden="false" customHeight="false" outlineLevel="0" collapsed="false">
      <c r="A14" s="11" t="s">
        <v>16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9"/>
      <c r="M14" s="9"/>
      <c r="N14" s="10"/>
    </row>
    <row r="15" customFormat="false" ht="12.75" hidden="false" customHeight="false" outlineLevel="0" collapsed="false">
      <c r="A15" s="12" t="s">
        <v>17</v>
      </c>
      <c r="B15" s="13" t="n">
        <v>111.3</v>
      </c>
      <c r="C15" s="14" t="n">
        <v>111</v>
      </c>
      <c r="D15" s="14" t="n">
        <v>111.6</v>
      </c>
      <c r="E15" s="13" t="n">
        <v>112.1</v>
      </c>
      <c r="F15" s="13" t="n">
        <v>111.9</v>
      </c>
      <c r="G15" s="13" t="n">
        <v>110.4</v>
      </c>
      <c r="H15" s="13" t="n">
        <v>109.9</v>
      </c>
      <c r="I15" s="13" t="n">
        <v>109.6</v>
      </c>
      <c r="J15" s="14" t="n">
        <v>109.5</v>
      </c>
      <c r="K15" s="13" t="n">
        <v>109.5</v>
      </c>
      <c r="L15" s="15" t="n">
        <v>109.3</v>
      </c>
      <c r="M15" s="15" t="n">
        <v>109.3</v>
      </c>
      <c r="N15" s="10" t="n">
        <f aca="false">(B15+C15+D15+E15+F15+G15+H15+I15+J15+K15+L15+M15)/12</f>
        <v>110.45</v>
      </c>
    </row>
    <row r="16" customFormat="false" ht="12.75" hidden="false" customHeight="false" outlineLevel="0" collapsed="false">
      <c r="A16" s="12" t="s">
        <v>18</v>
      </c>
      <c r="B16" s="14" t="n">
        <v>111.6</v>
      </c>
      <c r="C16" s="13" t="n">
        <v>112.1</v>
      </c>
      <c r="D16" s="13" t="n">
        <v>111.1</v>
      </c>
      <c r="E16" s="13" t="n">
        <v>110.1</v>
      </c>
      <c r="F16" s="14" t="n">
        <v>108</v>
      </c>
      <c r="G16" s="14" t="n">
        <v>108.4</v>
      </c>
      <c r="H16" s="14" t="n">
        <v>110.8</v>
      </c>
      <c r="I16" s="14" t="n">
        <v>113.2</v>
      </c>
      <c r="J16" s="14" t="n">
        <v>115.3</v>
      </c>
      <c r="K16" s="14" t="n">
        <v>114.2</v>
      </c>
      <c r="L16" s="18" t="n">
        <v>112.7</v>
      </c>
      <c r="M16" s="18" t="n">
        <v>111.6</v>
      </c>
      <c r="N16" s="10" t="n">
        <f aca="false">(B16+C16+D16+E16+F16+G16+H16+I16+J16+K16+L16+M16)/12</f>
        <v>111.591666666667</v>
      </c>
    </row>
    <row r="17" customFormat="false" ht="12.75" hidden="false" customHeight="false" outlineLevel="0" collapsed="false">
      <c r="A17" s="6" t="s">
        <v>19</v>
      </c>
      <c r="B17" s="16" t="n">
        <v>107</v>
      </c>
      <c r="C17" s="16" t="n">
        <v>107</v>
      </c>
      <c r="D17" s="16" t="n">
        <v>107.5</v>
      </c>
      <c r="E17" s="16" t="n">
        <v>108.1</v>
      </c>
      <c r="F17" s="16" t="n">
        <v>107.1</v>
      </c>
      <c r="G17" s="16" t="n">
        <v>106.5</v>
      </c>
      <c r="H17" s="16" t="n">
        <v>105.8</v>
      </c>
      <c r="I17" s="16" t="n">
        <v>105.2</v>
      </c>
      <c r="J17" s="16" t="n">
        <v>104.8</v>
      </c>
      <c r="K17" s="16" t="n">
        <v>104.6</v>
      </c>
      <c r="L17" s="16" t="n">
        <v>104.6</v>
      </c>
      <c r="M17" s="16" t="n">
        <v>104.4</v>
      </c>
      <c r="N17" s="10" t="n">
        <f aca="false">(B17+C17+D17+E17+F17+G17+H17+I17+J17+K17+L17+M17)/12</f>
        <v>106.05</v>
      </c>
    </row>
    <row r="18" customFormat="false" ht="12.75" hidden="false" customHeight="false" outlineLevel="0" collapsed="false">
      <c r="A18" s="6" t="s">
        <v>20</v>
      </c>
      <c r="B18" s="9" t="n">
        <v>106.6</v>
      </c>
      <c r="C18" s="9" t="n">
        <v>108.3</v>
      </c>
      <c r="D18" s="9" t="n">
        <v>107.8</v>
      </c>
      <c r="E18" s="9" t="n">
        <v>106.8</v>
      </c>
      <c r="F18" s="16" t="n">
        <v>106.1</v>
      </c>
      <c r="G18" s="9" t="n">
        <v>105.7</v>
      </c>
      <c r="H18" s="9" t="n">
        <v>105.5</v>
      </c>
      <c r="I18" s="9" t="n">
        <v>105.7</v>
      </c>
      <c r="J18" s="9" t="n">
        <v>106.1</v>
      </c>
      <c r="K18" s="9" t="n">
        <v>106.1</v>
      </c>
      <c r="L18" s="16" t="n">
        <v>106</v>
      </c>
      <c r="M18" s="16" t="n">
        <v>105.8</v>
      </c>
      <c r="N18" s="10" t="n">
        <f aca="false">(B18+C18+D18+E18+F18+G18+H18+I18+J18+K18+L18+M18)/12</f>
        <v>106.375</v>
      </c>
    </row>
    <row r="20" customFormat="false" ht="12.75" hidden="false" customHeight="false" outlineLevel="0" collapsed="false">
      <c r="A20" s="17" t="s">
        <v>24</v>
      </c>
      <c r="B20" s="3" t="s">
        <v>2</v>
      </c>
      <c r="C20" s="3" t="s">
        <v>3</v>
      </c>
      <c r="D20" s="3" t="s">
        <v>4</v>
      </c>
      <c r="E20" s="3" t="s">
        <v>5</v>
      </c>
      <c r="F20" s="3" t="s">
        <v>6</v>
      </c>
      <c r="G20" s="3" t="s">
        <v>7</v>
      </c>
      <c r="H20" s="4" t="s">
        <v>8</v>
      </c>
      <c r="I20" s="4" t="s">
        <v>9</v>
      </c>
      <c r="J20" s="4" t="s">
        <v>10</v>
      </c>
      <c r="K20" s="4" t="s">
        <v>11</v>
      </c>
      <c r="L20" s="4" t="s">
        <v>12</v>
      </c>
      <c r="M20" s="5" t="s">
        <v>22</v>
      </c>
      <c r="N20" s="4" t="s">
        <v>23</v>
      </c>
    </row>
    <row r="21" customFormat="false" ht="24" hidden="false" customHeight="false" outlineLevel="0" collapsed="false">
      <c r="A21" s="6" t="s">
        <v>15</v>
      </c>
      <c r="B21" s="7" t="n">
        <v>97.9</v>
      </c>
      <c r="C21" s="7" t="n">
        <v>96.8</v>
      </c>
      <c r="D21" s="7" t="n">
        <v>96.8</v>
      </c>
      <c r="E21" s="8" t="n">
        <v>97.7</v>
      </c>
      <c r="F21" s="7" t="n">
        <v>96.4</v>
      </c>
      <c r="G21" s="8" t="n">
        <v>96.7</v>
      </c>
      <c r="H21" s="7" t="n">
        <v>98.8</v>
      </c>
      <c r="I21" s="7" t="n">
        <v>100.1</v>
      </c>
      <c r="J21" s="7" t="n">
        <v>100.8</v>
      </c>
      <c r="K21" s="7" t="n">
        <v>102.6</v>
      </c>
      <c r="L21" s="9" t="n">
        <v>103.6</v>
      </c>
      <c r="M21" s="9" t="n">
        <v>104.5</v>
      </c>
      <c r="N21" s="10" t="n">
        <f aca="false">(B21+C21+D21+E21+F21+G21+H21+I21+J21+K21+L21+M21)/12</f>
        <v>99.3916666666667</v>
      </c>
    </row>
    <row r="22" customFormat="false" ht="12.75" hidden="false" customHeight="false" outlineLevel="0" collapsed="false">
      <c r="A22" s="11" t="s">
        <v>1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9"/>
      <c r="M22" s="9"/>
      <c r="N22" s="10"/>
    </row>
    <row r="23" customFormat="false" ht="12.75" hidden="false" customHeight="false" outlineLevel="0" collapsed="false">
      <c r="A23" s="12" t="s">
        <v>17</v>
      </c>
      <c r="B23" s="13" t="n">
        <v>102.5</v>
      </c>
      <c r="C23" s="13" t="n">
        <v>99.2</v>
      </c>
      <c r="D23" s="7" t="n">
        <v>100.9</v>
      </c>
      <c r="E23" s="13" t="n">
        <v>101.9</v>
      </c>
      <c r="F23" s="13" t="n">
        <v>97.6</v>
      </c>
      <c r="G23" s="7" t="n">
        <v>93.9</v>
      </c>
      <c r="H23" s="13" t="n">
        <v>96.4</v>
      </c>
      <c r="I23" s="13" t="n">
        <v>97.2</v>
      </c>
      <c r="J23" s="14" t="n">
        <v>96.6</v>
      </c>
      <c r="K23" s="13" t="n">
        <v>96.8</v>
      </c>
      <c r="L23" s="15" t="n">
        <v>97.7</v>
      </c>
      <c r="M23" s="15" t="n">
        <v>98.5</v>
      </c>
      <c r="N23" s="10" t="n">
        <f aca="false">(B23+C23+D23+E23+F23+G23+H23+I23+J23+K23+L23+M23)/12</f>
        <v>98.2666666666667</v>
      </c>
    </row>
    <row r="24" customFormat="false" ht="12.75" hidden="false" customHeight="false" outlineLevel="0" collapsed="false">
      <c r="A24" s="12" t="s">
        <v>18</v>
      </c>
      <c r="B24" s="14" t="n">
        <v>95.9</v>
      </c>
      <c r="C24" s="13" t="n">
        <v>95.5</v>
      </c>
      <c r="D24" s="13" t="n">
        <v>95.1</v>
      </c>
      <c r="E24" s="14" t="n">
        <v>96</v>
      </c>
      <c r="F24" s="14" t="n">
        <v>95.8</v>
      </c>
      <c r="G24" s="13" t="n">
        <v>97.6</v>
      </c>
      <c r="H24" s="14" t="n">
        <v>99.5</v>
      </c>
      <c r="I24" s="14" t="n">
        <v>101.1</v>
      </c>
      <c r="J24" s="14" t="n">
        <v>102.1</v>
      </c>
      <c r="K24" s="14" t="n">
        <v>104.6</v>
      </c>
      <c r="L24" s="18" t="n">
        <v>105.6</v>
      </c>
      <c r="M24" s="18" t="n">
        <v>106.5</v>
      </c>
      <c r="N24" s="10" t="n">
        <f aca="false">(B24+C24+D24+E24+F24+G24+H24+I24+J24+K24+L24+M24)/12</f>
        <v>99.6083333333333</v>
      </c>
    </row>
    <row r="25" customFormat="false" ht="12.75" hidden="false" customHeight="false" outlineLevel="0" collapsed="false">
      <c r="A25" s="6" t="s">
        <v>19</v>
      </c>
      <c r="B25" s="9" t="n">
        <v>102.6</v>
      </c>
      <c r="C25" s="9" t="n">
        <v>102.6</v>
      </c>
      <c r="D25" s="9" t="n">
        <v>102.2</v>
      </c>
      <c r="E25" s="16" t="n">
        <v>101.6</v>
      </c>
      <c r="F25" s="9" t="n">
        <v>101.3</v>
      </c>
      <c r="G25" s="16" t="n">
        <v>101.4</v>
      </c>
      <c r="H25" s="9" t="n">
        <v>101.9</v>
      </c>
      <c r="I25" s="9" t="n">
        <v>102.3</v>
      </c>
      <c r="J25" s="16" t="n">
        <v>102.6</v>
      </c>
      <c r="K25" s="16" t="n">
        <v>102.5</v>
      </c>
      <c r="L25" s="9" t="n">
        <v>102.4</v>
      </c>
      <c r="M25" s="9" t="n">
        <v>102.2</v>
      </c>
      <c r="N25" s="10" t="n">
        <f aca="false">(B25+C25+D25+E25+F25+G25+H25+I25+J25+K25+L25+M25)/12</f>
        <v>102.133333333333</v>
      </c>
    </row>
    <row r="26" customFormat="false" ht="12.75" hidden="false" customHeight="false" outlineLevel="0" collapsed="false">
      <c r="A26" s="6" t="s">
        <v>20</v>
      </c>
      <c r="B26" s="9" t="n">
        <v>103.2</v>
      </c>
      <c r="C26" s="9" t="n">
        <v>102.5</v>
      </c>
      <c r="D26" s="9" t="n">
        <v>102.7</v>
      </c>
      <c r="E26" s="9" t="n">
        <v>104.4</v>
      </c>
      <c r="F26" s="16" t="n">
        <v>104.7</v>
      </c>
      <c r="G26" s="9" t="n">
        <v>104.5</v>
      </c>
      <c r="H26" s="9" t="n">
        <v>104.2</v>
      </c>
      <c r="I26" s="9" t="n">
        <v>104.1</v>
      </c>
      <c r="J26" s="9" t="n">
        <v>103.8</v>
      </c>
      <c r="K26" s="9" t="n">
        <v>104</v>
      </c>
      <c r="L26" s="9" t="n">
        <v>104.4</v>
      </c>
      <c r="M26" s="16" t="n">
        <v>104.7</v>
      </c>
      <c r="N26" s="10" t="n">
        <f aca="false">(B26+C26+D26+E26+F26+G26+H26+I26+J26+K26+L26+M26)/12</f>
        <v>103.933333333333</v>
      </c>
    </row>
    <row r="28" customFormat="false" ht="12.75" hidden="false" customHeight="false" outlineLevel="0" collapsed="false">
      <c r="A28" s="17" t="s">
        <v>25</v>
      </c>
      <c r="B28" s="3" t="s">
        <v>2</v>
      </c>
      <c r="C28" s="3" t="s">
        <v>3</v>
      </c>
      <c r="D28" s="3" t="s">
        <v>4</v>
      </c>
      <c r="E28" s="3" t="s">
        <v>5</v>
      </c>
      <c r="F28" s="3" t="s">
        <v>6</v>
      </c>
      <c r="G28" s="3" t="s">
        <v>7</v>
      </c>
      <c r="H28" s="4" t="s">
        <v>8</v>
      </c>
      <c r="I28" s="4" t="s">
        <v>9</v>
      </c>
      <c r="J28" s="4" t="s">
        <v>10</v>
      </c>
      <c r="K28" s="4" t="s">
        <v>11</v>
      </c>
      <c r="L28" s="4" t="s">
        <v>12</v>
      </c>
      <c r="M28" s="5" t="s">
        <v>22</v>
      </c>
      <c r="N28" s="4" t="s">
        <v>23</v>
      </c>
    </row>
    <row r="29" customFormat="false" ht="24" hidden="false" customHeight="false" outlineLevel="0" collapsed="false">
      <c r="A29" s="6" t="s">
        <v>15</v>
      </c>
      <c r="B29" s="7" t="n">
        <v>115.9</v>
      </c>
      <c r="C29" s="7" t="n">
        <v>118.8</v>
      </c>
      <c r="D29" s="7" t="n">
        <v>119.5</v>
      </c>
      <c r="E29" s="8" t="n">
        <v>119.6</v>
      </c>
      <c r="F29" s="7" t="n">
        <v>123.6</v>
      </c>
      <c r="G29" s="8" t="n">
        <v>125.2</v>
      </c>
      <c r="H29" s="7" t="n">
        <v>122.5</v>
      </c>
      <c r="I29" s="7" t="n">
        <v>120.7</v>
      </c>
      <c r="J29" s="7" t="n">
        <v>120</v>
      </c>
      <c r="K29" s="7" t="n">
        <v>119.1</v>
      </c>
      <c r="L29" s="9" t="n">
        <v>119.7</v>
      </c>
      <c r="M29" s="9" t="n">
        <v>120.2</v>
      </c>
      <c r="N29" s="10" t="n">
        <f aca="false">(B29+C29+D29+E29+F29+G29+H29+I29+J29+K29+L29+M29)/12</f>
        <v>120.4</v>
      </c>
    </row>
    <row r="30" customFormat="false" ht="12.75" hidden="false" customHeight="false" outlineLevel="0" collapsed="false">
      <c r="A30" s="11" t="s">
        <v>16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9"/>
      <c r="M30" s="9"/>
      <c r="N30" s="10"/>
    </row>
    <row r="31" customFormat="false" ht="12.75" hidden="false" customHeight="false" outlineLevel="0" collapsed="false">
      <c r="A31" s="12" t="s">
        <v>17</v>
      </c>
      <c r="B31" s="13" t="n">
        <v>109.2</v>
      </c>
      <c r="C31" s="13" t="n">
        <v>116</v>
      </c>
      <c r="D31" s="7" t="n">
        <v>113.4</v>
      </c>
      <c r="E31" s="13" t="n">
        <v>112.9</v>
      </c>
      <c r="F31" s="13" t="n">
        <v>116.8</v>
      </c>
      <c r="G31" s="7" t="n">
        <v>122.4</v>
      </c>
      <c r="H31" s="13" t="n">
        <v>119</v>
      </c>
      <c r="I31" s="13" t="n">
        <v>117.9</v>
      </c>
      <c r="J31" s="14" t="n">
        <v>118.9</v>
      </c>
      <c r="K31" s="13" t="n">
        <v>119.2</v>
      </c>
      <c r="L31" s="15" t="n">
        <v>119.4</v>
      </c>
      <c r="M31" s="15" t="n">
        <v>119.6</v>
      </c>
      <c r="N31" s="10" t="n">
        <f aca="false">(B31+C31+D31+E31+F31+G31+H31+I31+J31+K31+L31+M31)/12</f>
        <v>117.058333333333</v>
      </c>
    </row>
    <row r="32" customFormat="false" ht="12.75" hidden="false" customHeight="false" outlineLevel="0" collapsed="false">
      <c r="A32" s="12" t="s">
        <v>18</v>
      </c>
      <c r="B32" s="14" t="n">
        <v>118.6</v>
      </c>
      <c r="C32" s="13" t="n">
        <v>120</v>
      </c>
      <c r="D32" s="13" t="n">
        <v>121.8</v>
      </c>
      <c r="E32" s="14" t="n">
        <v>122</v>
      </c>
      <c r="F32" s="14" t="n">
        <v>126.1</v>
      </c>
      <c r="G32" s="13" t="n">
        <v>126.2</v>
      </c>
      <c r="H32" s="14" t="n">
        <v>123.8</v>
      </c>
      <c r="I32" s="14" t="n">
        <v>121.8</v>
      </c>
      <c r="J32" s="14" t="n">
        <v>120.5</v>
      </c>
      <c r="K32" s="14" t="n">
        <v>119.1</v>
      </c>
      <c r="L32" s="18" t="n">
        <v>119.9</v>
      </c>
      <c r="M32" s="18" t="n">
        <v>120.5</v>
      </c>
      <c r="N32" s="10" t="n">
        <f aca="false">(B32+C32+D32+E32+F32+G32+H32+I32+J32+K32+L32+M32)/12</f>
        <v>121.691666666667</v>
      </c>
    </row>
    <row r="33" customFormat="false" ht="12.75" hidden="false" customHeight="false" outlineLevel="0" collapsed="false">
      <c r="A33" s="6" t="s">
        <v>19</v>
      </c>
      <c r="B33" s="9" t="n">
        <v>100.8</v>
      </c>
      <c r="C33" s="9" t="n">
        <v>100.9</v>
      </c>
      <c r="D33" s="9" t="n">
        <v>101</v>
      </c>
      <c r="E33" s="16" t="n">
        <v>101.3</v>
      </c>
      <c r="F33" s="9" t="n">
        <v>101.5</v>
      </c>
      <c r="G33" s="16" t="n">
        <v>101.7</v>
      </c>
      <c r="H33" s="9" t="n">
        <v>101.9</v>
      </c>
      <c r="I33" s="9" t="n">
        <v>102.1</v>
      </c>
      <c r="J33" s="16" t="n">
        <v>102.2</v>
      </c>
      <c r="K33" s="16" t="n">
        <v>102.1</v>
      </c>
      <c r="L33" s="9" t="n">
        <v>101.9</v>
      </c>
      <c r="M33" s="9" t="n">
        <v>101.8</v>
      </c>
      <c r="N33" s="10" t="n">
        <f aca="false">(B33+C33+D33+E33+F33+G33+H33+I33+J33+K33+L33+M33)/12</f>
        <v>101.6</v>
      </c>
    </row>
    <row r="34" customFormat="false" ht="12.75" hidden="false" customHeight="false" outlineLevel="0" collapsed="false">
      <c r="A34" s="6" t="s">
        <v>20</v>
      </c>
      <c r="B34" s="16" t="n">
        <v>110</v>
      </c>
      <c r="C34" s="9" t="n">
        <v>110.6</v>
      </c>
      <c r="D34" s="9" t="n">
        <v>110.7</v>
      </c>
      <c r="E34" s="9" t="n">
        <v>110.6</v>
      </c>
      <c r="F34" s="16" t="n">
        <v>110.4</v>
      </c>
      <c r="G34" s="9" t="n">
        <v>110.1</v>
      </c>
      <c r="H34" s="9" t="n">
        <v>109.6</v>
      </c>
      <c r="I34" s="9" t="n">
        <v>109.1</v>
      </c>
      <c r="J34" s="9" t="n">
        <v>108.9</v>
      </c>
      <c r="K34" s="9" t="n">
        <v>108.8</v>
      </c>
      <c r="L34" s="9" t="n">
        <v>108.8</v>
      </c>
      <c r="M34" s="16" t="n">
        <v>108.9</v>
      </c>
      <c r="N34" s="10" t="n">
        <f aca="false">(B34+C34+D34+E34+F34+G34+H34+I34+J34+K34+L34+M34)/12</f>
        <v>109.708333333333</v>
      </c>
    </row>
    <row r="36" customFormat="false" ht="12.75" hidden="false" customHeight="false" outlineLevel="0" collapsed="false">
      <c r="A36" s="17" t="s">
        <v>26</v>
      </c>
      <c r="B36" s="3" t="s">
        <v>2</v>
      </c>
      <c r="C36" s="3" t="s">
        <v>3</v>
      </c>
      <c r="D36" s="3" t="s">
        <v>4</v>
      </c>
      <c r="E36" s="3" t="s">
        <v>5</v>
      </c>
      <c r="F36" s="3" t="s">
        <v>6</v>
      </c>
      <c r="G36" s="3" t="s">
        <v>7</v>
      </c>
      <c r="H36" s="4" t="s">
        <v>8</v>
      </c>
      <c r="I36" s="4" t="s">
        <v>9</v>
      </c>
      <c r="J36" s="4" t="s">
        <v>10</v>
      </c>
      <c r="K36" s="4" t="s">
        <v>11</v>
      </c>
      <c r="L36" s="4" t="s">
        <v>12</v>
      </c>
      <c r="M36" s="5" t="s">
        <v>22</v>
      </c>
      <c r="N36" s="4" t="s">
        <v>23</v>
      </c>
    </row>
    <row r="37" customFormat="false" ht="24" hidden="false" customHeight="false" outlineLevel="0" collapsed="false">
      <c r="A37" s="6" t="s">
        <v>15</v>
      </c>
      <c r="B37" s="8" t="n">
        <v>135</v>
      </c>
      <c r="C37" s="7" t="n">
        <v>129.4</v>
      </c>
      <c r="D37" s="7" t="n">
        <v>126.4</v>
      </c>
      <c r="E37" s="8" t="n">
        <v>125.2</v>
      </c>
      <c r="F37" s="7" t="n">
        <v>123</v>
      </c>
      <c r="G37" s="8" t="n">
        <v>120.6</v>
      </c>
      <c r="H37" s="7" t="n">
        <v>120.6</v>
      </c>
      <c r="I37" s="7" t="n">
        <v>120.2</v>
      </c>
      <c r="J37" s="7" t="n">
        <v>120.2</v>
      </c>
      <c r="K37" s="7" t="n">
        <v>120.4</v>
      </c>
      <c r="L37" s="9" t="n">
        <v>119.9</v>
      </c>
      <c r="M37" s="9" t="n">
        <v>118.9</v>
      </c>
      <c r="N37" s="10" t="n">
        <f aca="false">(B37+C37+D37+E37+F37+G37+H37+I37+J37+K37+L37+M37)/12</f>
        <v>123.316666666667</v>
      </c>
    </row>
    <row r="38" customFormat="false" ht="12.75" hidden="false" customHeight="false" outlineLevel="0" collapsed="false">
      <c r="A38" s="11" t="s">
        <v>1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9"/>
      <c r="M38" s="9"/>
      <c r="N38" s="10"/>
    </row>
    <row r="39" customFormat="false" ht="12.75" hidden="false" customHeight="false" outlineLevel="0" collapsed="false">
      <c r="A39" s="12" t="s">
        <v>17</v>
      </c>
      <c r="B39" s="13" t="n">
        <v>130.4</v>
      </c>
      <c r="C39" s="13" t="n">
        <v>123.5</v>
      </c>
      <c r="D39" s="13" t="n">
        <v>120.9</v>
      </c>
      <c r="E39" s="13" t="n">
        <v>119.3</v>
      </c>
      <c r="F39" s="13" t="n">
        <v>118</v>
      </c>
      <c r="G39" s="13" t="n">
        <v>116.2</v>
      </c>
      <c r="H39" s="13" t="n">
        <v>116.5</v>
      </c>
      <c r="I39" s="13" t="n">
        <v>116.4</v>
      </c>
      <c r="J39" s="14" t="n">
        <v>116.6</v>
      </c>
      <c r="K39" s="14" t="n">
        <v>116.6</v>
      </c>
      <c r="L39" s="15" t="n">
        <v>115.4</v>
      </c>
      <c r="M39" s="15" t="n">
        <v>114.8</v>
      </c>
      <c r="N39" s="10" t="n">
        <f aca="false">(B39+C39+D39+E39+F39+G39+H39+I39+J39+K39+L39+M39)/12</f>
        <v>118.716666666667</v>
      </c>
    </row>
    <row r="40" customFormat="false" ht="14.9" hidden="false" customHeight="false" outlineLevel="0" collapsed="false">
      <c r="A40" s="12" t="s">
        <v>18</v>
      </c>
      <c r="B40" s="14" t="n">
        <v>138.7</v>
      </c>
      <c r="C40" s="13" t="n">
        <v>133.3</v>
      </c>
      <c r="D40" s="13" t="n">
        <v>130.1</v>
      </c>
      <c r="E40" s="14" t="n">
        <v>128.8</v>
      </c>
      <c r="F40" s="14" t="n">
        <v>125.6</v>
      </c>
      <c r="G40" s="13" t="n">
        <v>122.6</v>
      </c>
      <c r="H40" s="14" t="n">
        <v>122.6</v>
      </c>
      <c r="I40" s="14" t="n">
        <v>122.3</v>
      </c>
      <c r="J40" s="14" t="n">
        <v>122.2</v>
      </c>
      <c r="K40" s="14" t="n">
        <v>122.4</v>
      </c>
      <c r="L40" s="18" t="n">
        <v>122.5</v>
      </c>
      <c r="M40" s="18" t="n">
        <v>121.3</v>
      </c>
      <c r="N40" s="10" t="n">
        <f aca="false">(B40+C40+D40+E40+F40+G40+H40+I40+J40+K40+L40+M40)/12</f>
        <v>126.033333333333</v>
      </c>
    </row>
    <row r="41" customFormat="false" ht="14.65" hidden="false" customHeight="false" outlineLevel="0" collapsed="false">
      <c r="A41" s="6" t="s">
        <v>19</v>
      </c>
      <c r="B41" s="9" t="n">
        <v>100.9</v>
      </c>
      <c r="C41" s="9" t="n">
        <v>100.3</v>
      </c>
      <c r="D41" s="9" t="n">
        <v>99.3</v>
      </c>
      <c r="E41" s="16" t="n">
        <v>98.5</v>
      </c>
      <c r="F41" s="9" t="n">
        <v>98</v>
      </c>
      <c r="G41" s="16" t="n">
        <v>97.7</v>
      </c>
      <c r="H41" s="9" t="n">
        <v>97.7</v>
      </c>
      <c r="I41" s="9" t="n">
        <v>97.7</v>
      </c>
      <c r="J41" s="16" t="n">
        <v>97.6</v>
      </c>
      <c r="K41" s="16" t="n">
        <v>97.6</v>
      </c>
      <c r="L41" s="9" t="n">
        <v>97.6</v>
      </c>
      <c r="M41" s="9" t="n">
        <v>97.7</v>
      </c>
      <c r="N41" s="10" t="n">
        <f aca="false">(B41+C41+D41+E41+F41+G41+H41+I41+J41+K41+L41+M41)/12</f>
        <v>98.3833333333333</v>
      </c>
    </row>
    <row r="42" customFormat="false" ht="14.9" hidden="false" customHeight="false" outlineLevel="0" collapsed="false">
      <c r="A42" s="6" t="s">
        <v>20</v>
      </c>
      <c r="B42" s="9" t="n">
        <v>109.7</v>
      </c>
      <c r="C42" s="9" t="n">
        <v>109.4</v>
      </c>
      <c r="D42" s="9" t="n">
        <v>109</v>
      </c>
      <c r="E42" s="9" t="n">
        <v>108.3</v>
      </c>
      <c r="F42" s="16" t="n">
        <v>108</v>
      </c>
      <c r="G42" s="9" t="n">
        <v>107.9</v>
      </c>
      <c r="H42" s="9" t="n">
        <v>108.1</v>
      </c>
      <c r="I42" s="9" t="n">
        <v>108.3</v>
      </c>
      <c r="J42" s="9" t="n">
        <v>108.9</v>
      </c>
      <c r="K42" s="9" t="n">
        <v>108.8</v>
      </c>
      <c r="L42" s="9" t="n">
        <v>109</v>
      </c>
      <c r="M42" s="16" t="n">
        <v>108.6</v>
      </c>
      <c r="N42" s="10" t="n">
        <f aca="false">(B42+C42+D42+E42+F42+G42+H42+I42+J42+K42+L42+M42)/12</f>
        <v>108.666666666667</v>
      </c>
    </row>
    <row r="43" customFormat="false" ht="12.75" hidden="false" customHeight="false" outlineLevel="0" collapsed="false">
      <c r="A43" s="6" t="s">
        <v>27</v>
      </c>
      <c r="B43" s="19" t="n">
        <v>107.5</v>
      </c>
      <c r="C43" s="19" t="n">
        <v>106.2</v>
      </c>
      <c r="D43" s="19" t="n">
        <v>105.8</v>
      </c>
      <c r="E43" s="19" t="n">
        <v>106.7</v>
      </c>
      <c r="F43" s="19" t="n">
        <v>107.2</v>
      </c>
      <c r="G43" s="7" t="n">
        <v>107.5</v>
      </c>
      <c r="H43" s="19" t="n">
        <v>107.2</v>
      </c>
      <c r="I43" s="19" t="n">
        <v>107</v>
      </c>
      <c r="J43" s="19" t="n">
        <v>106.8</v>
      </c>
      <c r="K43" s="19" t="n">
        <v>106.5</v>
      </c>
      <c r="L43" s="19" t="n">
        <v>106.3</v>
      </c>
      <c r="M43" s="19" t="n">
        <v>106.1</v>
      </c>
      <c r="N43" s="10" t="n">
        <f aca="false">(B43+C43+D43+E43+F43+G43+H43+I43+J43+K43+L43+M43)/12</f>
        <v>106.733333333333</v>
      </c>
    </row>
    <row r="45" customFormat="false" ht="12.75" hidden="false" customHeight="false" outlineLevel="0" collapsed="false">
      <c r="A45" s="17" t="s">
        <v>28</v>
      </c>
      <c r="B45" s="3" t="s">
        <v>2</v>
      </c>
      <c r="C45" s="3" t="s">
        <v>3</v>
      </c>
      <c r="D45" s="3" t="s">
        <v>4</v>
      </c>
      <c r="E45" s="3" t="s">
        <v>5</v>
      </c>
      <c r="F45" s="3" t="s">
        <v>6</v>
      </c>
      <c r="G45" s="3" t="s">
        <v>7</v>
      </c>
      <c r="H45" s="4" t="s">
        <v>8</v>
      </c>
      <c r="I45" s="4" t="s">
        <v>9</v>
      </c>
      <c r="J45" s="4" t="s">
        <v>10</v>
      </c>
      <c r="K45" s="4" t="s">
        <v>11</v>
      </c>
      <c r="L45" s="4" t="s">
        <v>12</v>
      </c>
      <c r="M45" s="5" t="s">
        <v>22</v>
      </c>
      <c r="N45" s="4" t="s">
        <v>23</v>
      </c>
    </row>
    <row r="46" customFormat="false" ht="24" hidden="false" customHeight="false" outlineLevel="0" collapsed="false">
      <c r="A46" s="6" t="s">
        <v>15</v>
      </c>
      <c r="B46" s="8" t="n">
        <v>103.3</v>
      </c>
      <c r="C46" s="7" t="n">
        <v>105.7</v>
      </c>
      <c r="D46" s="7" t="n">
        <v>107.1</v>
      </c>
      <c r="E46" s="8" t="n">
        <v>107.9</v>
      </c>
      <c r="F46" s="7" t="n">
        <v>108.9</v>
      </c>
      <c r="G46" s="8" t="n">
        <v>107.7</v>
      </c>
      <c r="H46" s="7" t="n">
        <v>106.6</v>
      </c>
      <c r="I46" s="13" t="n">
        <v>105.8</v>
      </c>
      <c r="J46" s="7" t="n">
        <v>104.9</v>
      </c>
      <c r="K46" s="7" t="n">
        <v>104.5</v>
      </c>
      <c r="L46" s="9" t="n">
        <v>104.2</v>
      </c>
      <c r="M46" s="9" t="n">
        <v>104.6</v>
      </c>
      <c r="N46" s="10" t="n">
        <f aca="false">(B46+C46+D46+E46+F46+G46+H46+I46+J46+K46+L46+M46)/12</f>
        <v>105.933333333333</v>
      </c>
    </row>
    <row r="47" customFormat="false" ht="12.75" hidden="false" customHeight="false" outlineLevel="0" collapsed="false">
      <c r="A47" s="11" t="s">
        <v>16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9"/>
      <c r="M47" s="9"/>
      <c r="N47" s="10"/>
    </row>
    <row r="48" customFormat="false" ht="12.75" hidden="false" customHeight="false" outlineLevel="0" collapsed="false">
      <c r="A48" s="12" t="s">
        <v>17</v>
      </c>
      <c r="B48" s="13" t="n">
        <v>108.8</v>
      </c>
      <c r="C48" s="13" t="n">
        <v>110.8</v>
      </c>
      <c r="D48" s="13" t="n">
        <v>112.6</v>
      </c>
      <c r="E48" s="13" t="n">
        <v>113.3</v>
      </c>
      <c r="F48" s="13" t="n">
        <v>114.5</v>
      </c>
      <c r="G48" s="13" t="n">
        <v>113.4</v>
      </c>
      <c r="H48" s="13" t="n">
        <v>112.5</v>
      </c>
      <c r="I48" s="13" t="n">
        <v>111.8</v>
      </c>
      <c r="J48" s="14" t="n">
        <v>110.8</v>
      </c>
      <c r="K48" s="13" t="n">
        <v>110.8</v>
      </c>
      <c r="L48" s="15" t="n">
        <v>110.9</v>
      </c>
      <c r="M48" s="18" t="n">
        <v>111</v>
      </c>
      <c r="N48" s="10" t="n">
        <f aca="false">(B48+C48+D48+E48+F48+G48+H48+I48+J48+K48+L48+M48)/12</f>
        <v>111.766666666667</v>
      </c>
    </row>
    <row r="49" customFormat="false" ht="14.65" hidden="false" customHeight="false" outlineLevel="0" collapsed="false">
      <c r="A49" s="12" t="s">
        <v>18</v>
      </c>
      <c r="B49" s="14" t="n">
        <v>99.1</v>
      </c>
      <c r="C49" s="13" t="n">
        <v>101.9</v>
      </c>
      <c r="D49" s="13" t="n">
        <v>102</v>
      </c>
      <c r="E49" s="14" t="n">
        <v>103.8</v>
      </c>
      <c r="F49" s="14" t="n">
        <v>104.6</v>
      </c>
      <c r="G49" s="13" t="n">
        <v>103.1</v>
      </c>
      <c r="H49" s="14" t="n">
        <v>102</v>
      </c>
      <c r="I49" s="14" t="n">
        <v>101.2</v>
      </c>
      <c r="J49" s="14" t="n">
        <v>100.3</v>
      </c>
      <c r="K49" s="14" t="n">
        <v>99.6</v>
      </c>
      <c r="L49" s="18" t="n">
        <v>99</v>
      </c>
      <c r="M49" s="18" t="n">
        <v>99.7</v>
      </c>
      <c r="N49" s="10" t="n">
        <f aca="false">(B49+C49+D49+E49+F49+G49+H49+I49+J49+K49+L49+M49)/12</f>
        <v>101.358333333333</v>
      </c>
    </row>
    <row r="50" customFormat="false" ht="14.65" hidden="false" customHeight="false" outlineLevel="0" collapsed="false">
      <c r="A50" s="6" t="s">
        <v>19</v>
      </c>
      <c r="B50" s="9" t="n">
        <v>97.6</v>
      </c>
      <c r="C50" s="9" t="n">
        <v>98.4</v>
      </c>
      <c r="D50" s="9" t="n">
        <v>99</v>
      </c>
      <c r="E50" s="16" t="n">
        <v>99.7</v>
      </c>
      <c r="F50" s="9" t="n">
        <v>100.3</v>
      </c>
      <c r="G50" s="16" t="n">
        <v>100.8</v>
      </c>
      <c r="H50" s="16" t="n">
        <v>101</v>
      </c>
      <c r="I50" s="9" t="n">
        <v>101.1</v>
      </c>
      <c r="J50" s="16" t="n">
        <v>101</v>
      </c>
      <c r="K50" s="16" t="n">
        <v>101</v>
      </c>
      <c r="L50" s="9" t="n">
        <v>101</v>
      </c>
      <c r="M50" s="16" t="n">
        <v>101</v>
      </c>
      <c r="N50" s="10" t="n">
        <f aca="false">(B50+C50+D50+E50+F50+G50+H50+I50+J50+K50+L50+M50)/12</f>
        <v>100.158333333333</v>
      </c>
    </row>
    <row r="51" customFormat="false" ht="12.75" hidden="false" customHeight="false" outlineLevel="0" collapsed="false">
      <c r="A51" s="6" t="s">
        <v>20</v>
      </c>
      <c r="B51" s="9" t="n">
        <v>103.1</v>
      </c>
      <c r="C51" s="9" t="n">
        <v>103.3</v>
      </c>
      <c r="D51" s="9" t="n">
        <v>103.6</v>
      </c>
      <c r="E51" s="9" t="n">
        <v>103.9</v>
      </c>
      <c r="F51" s="16" t="n">
        <v>104</v>
      </c>
      <c r="G51" s="9" t="n">
        <v>103.8</v>
      </c>
      <c r="H51" s="9" t="n">
        <v>103.3</v>
      </c>
      <c r="I51" s="9" t="n">
        <v>102.8</v>
      </c>
      <c r="J51" s="9" t="n">
        <v>102.3</v>
      </c>
      <c r="K51" s="9" t="n">
        <v>102.1</v>
      </c>
      <c r="L51" s="16" t="n">
        <v>102</v>
      </c>
      <c r="M51" s="16" t="n">
        <v>102</v>
      </c>
      <c r="N51" s="10" t="n">
        <f aca="false">(B51+C51+D51+E51+F51+G51+H51+I51+J51+K51+L51+M51)/12</f>
        <v>103.016666666667</v>
      </c>
    </row>
    <row r="52" customFormat="false" ht="12.75" hidden="false" customHeight="false" outlineLevel="0" collapsed="false">
      <c r="A52" s="6" t="s">
        <v>27</v>
      </c>
      <c r="B52" s="10" t="n">
        <v>104</v>
      </c>
      <c r="C52" s="10" t="n">
        <v>104</v>
      </c>
      <c r="D52" s="10" t="n">
        <v>104</v>
      </c>
      <c r="E52" s="19" t="n">
        <v>105.9</v>
      </c>
      <c r="F52" s="19" t="n">
        <v>107</v>
      </c>
      <c r="G52" s="7" t="n">
        <v>107.8</v>
      </c>
      <c r="H52" s="19" t="n">
        <v>108.3</v>
      </c>
      <c r="I52" s="19" t="n">
        <v>108.7</v>
      </c>
      <c r="J52" s="10" t="n">
        <v>109</v>
      </c>
      <c r="K52" s="19" t="n">
        <v>109.2</v>
      </c>
      <c r="L52" s="19" t="n">
        <v>109.4</v>
      </c>
      <c r="M52" s="10" t="n">
        <v>110</v>
      </c>
      <c r="N52" s="10" t="n">
        <f aca="false">(B52+C52+D52+E52+F52+G52+H52+I52+J52+K52+L52+M52)/12</f>
        <v>107.275</v>
      </c>
    </row>
    <row r="53" customFormat="false" ht="24" hidden="false" customHeight="false" outlineLevel="0" collapsed="false">
      <c r="A53" s="6" t="s">
        <v>29</v>
      </c>
      <c r="B53" s="10"/>
      <c r="C53" s="10"/>
      <c r="D53" s="10"/>
      <c r="E53" s="19"/>
      <c r="F53" s="19"/>
      <c r="G53" s="7"/>
      <c r="H53" s="19"/>
      <c r="I53" s="19" t="n">
        <v>101.4</v>
      </c>
      <c r="J53" s="19" t="n">
        <v>101.8</v>
      </c>
      <c r="K53" s="19" t="n">
        <v>101.9</v>
      </c>
      <c r="L53" s="10" t="n">
        <v>102</v>
      </c>
      <c r="M53" s="19" t="n">
        <v>102.1</v>
      </c>
      <c r="N53" s="10" t="n">
        <f aca="false">(I53+J53+K53+L53+M53)/5</f>
        <v>101.84</v>
      </c>
    </row>
    <row r="54" customFormat="false" ht="14.65" hidden="false" customHeight="false" outlineLevel="0" collapsed="false"/>
    <row r="55" customFormat="false" ht="12.75" hidden="false" customHeight="false" outlineLevel="0" collapsed="false">
      <c r="A55" s="17" t="s">
        <v>30</v>
      </c>
      <c r="B55" s="3" t="s">
        <v>2</v>
      </c>
      <c r="C55" s="3" t="s">
        <v>3</v>
      </c>
      <c r="D55" s="3" t="s">
        <v>4</v>
      </c>
      <c r="E55" s="3" t="s">
        <v>5</v>
      </c>
      <c r="F55" s="3" t="s">
        <v>6</v>
      </c>
      <c r="G55" s="3" t="s">
        <v>7</v>
      </c>
      <c r="H55" s="4" t="s">
        <v>8</v>
      </c>
      <c r="I55" s="4" t="s">
        <v>9</v>
      </c>
      <c r="J55" s="4" t="s">
        <v>10</v>
      </c>
      <c r="K55" s="4" t="s">
        <v>11</v>
      </c>
      <c r="L55" s="4" t="s">
        <v>12</v>
      </c>
      <c r="M55" s="5" t="s">
        <v>22</v>
      </c>
      <c r="N55" s="4" t="s">
        <v>23</v>
      </c>
    </row>
    <row r="56" customFormat="false" ht="24" hidden="false" customHeight="false" outlineLevel="0" collapsed="false">
      <c r="A56" s="6" t="s">
        <v>15</v>
      </c>
      <c r="B56" s="8" t="n">
        <v>103.9</v>
      </c>
      <c r="C56" s="7" t="n">
        <v>103.5</v>
      </c>
      <c r="D56" s="7" t="n">
        <v>103.1</v>
      </c>
      <c r="E56" s="8" t="n">
        <v>103.2</v>
      </c>
      <c r="F56" s="7" t="n">
        <v>103.7</v>
      </c>
      <c r="G56" s="8" t="n">
        <v>105.1</v>
      </c>
      <c r="H56" s="7"/>
      <c r="I56" s="7"/>
      <c r="J56" s="7"/>
      <c r="K56" s="7"/>
      <c r="L56" s="9"/>
      <c r="M56" s="9"/>
      <c r="N56" s="10" t="n">
        <f aca="false">(B56+C56+D56+E56+F56+G56+H56+I56+J56+K56+L56+M56)/6</f>
        <v>103.75</v>
      </c>
    </row>
    <row r="57" customFormat="false" ht="12.75" hidden="false" customHeight="false" outlineLevel="0" collapsed="false">
      <c r="A57" s="11" t="s">
        <v>16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9"/>
      <c r="M57" s="9"/>
      <c r="N57" s="10"/>
    </row>
    <row r="58" customFormat="false" ht="12.75" hidden="false" customHeight="false" outlineLevel="0" collapsed="false">
      <c r="A58" s="12" t="s">
        <v>17</v>
      </c>
      <c r="B58" s="13" t="n">
        <v>105.3</v>
      </c>
      <c r="C58" s="13" t="n">
        <v>105.6</v>
      </c>
      <c r="D58" s="13" t="n">
        <v>105.2</v>
      </c>
      <c r="E58" s="13" t="n">
        <v>105.3</v>
      </c>
      <c r="F58" s="13" t="n">
        <v>105.4</v>
      </c>
      <c r="G58" s="14" t="n">
        <v>105</v>
      </c>
      <c r="H58" s="13"/>
      <c r="I58" s="13"/>
      <c r="J58" s="14"/>
      <c r="K58" s="13"/>
      <c r="L58" s="15"/>
      <c r="M58" s="15"/>
      <c r="N58" s="10" t="n">
        <f aca="false">(B58+C58+D58+E58+F58+G58+H58+I58+J58+K58+L58+M58)/6</f>
        <v>105.3</v>
      </c>
    </row>
    <row r="59" customFormat="false" ht="12.75" hidden="false" customHeight="false" outlineLevel="0" collapsed="false">
      <c r="A59" s="12" t="s">
        <v>18</v>
      </c>
      <c r="B59" s="14" t="n">
        <v>102.8</v>
      </c>
      <c r="C59" s="13" t="n">
        <v>101.9</v>
      </c>
      <c r="D59" s="13" t="n">
        <v>101.4</v>
      </c>
      <c r="E59" s="14" t="n">
        <v>101.5</v>
      </c>
      <c r="F59" s="14" t="n">
        <v>102.3</v>
      </c>
      <c r="G59" s="13" t="n">
        <v>105.3</v>
      </c>
      <c r="H59" s="14"/>
      <c r="I59" s="14"/>
      <c r="J59" s="14"/>
      <c r="K59" s="14"/>
      <c r="L59" s="18"/>
      <c r="M59" s="18"/>
      <c r="N59" s="10" t="n">
        <f aca="false">(B59+C59+D59+E59+F59+G59+H59+I59+J59+K59+L59+M59)/6</f>
        <v>102.533333333333</v>
      </c>
    </row>
    <row r="60" customFormat="false" ht="14.65" hidden="false" customHeight="false" outlineLevel="0" collapsed="false">
      <c r="A60" s="6" t="s">
        <v>19</v>
      </c>
      <c r="B60" s="9" t="n">
        <v>100.01</v>
      </c>
      <c r="C60" s="9" t="n">
        <v>99.6</v>
      </c>
      <c r="D60" s="9" t="n">
        <v>100.01</v>
      </c>
      <c r="E60" s="16" t="n">
        <v>100.1</v>
      </c>
      <c r="F60" s="9" t="n">
        <v>99.9</v>
      </c>
      <c r="G60" s="16" t="n">
        <v>100</v>
      </c>
      <c r="H60" s="9"/>
      <c r="I60" s="9"/>
      <c r="J60" s="16"/>
      <c r="K60" s="16"/>
      <c r="L60" s="9"/>
      <c r="M60" s="9"/>
      <c r="N60" s="10" t="n">
        <f aca="false">(B60+C60+D60+E60+F60+G60+H60+I60+J60+K60+L60+M60)/6</f>
        <v>99.9366666666667</v>
      </c>
    </row>
    <row r="61" customFormat="false" ht="12.75" hidden="false" customHeight="false" outlineLevel="0" collapsed="false">
      <c r="A61" s="6" t="s">
        <v>20</v>
      </c>
      <c r="B61" s="9" t="n">
        <v>102.8</v>
      </c>
      <c r="C61" s="9" t="n">
        <v>102.6</v>
      </c>
      <c r="D61" s="9" t="n">
        <v>102.6</v>
      </c>
      <c r="E61" s="9" t="n">
        <v>102.3</v>
      </c>
      <c r="F61" s="16" t="n">
        <v>102.3</v>
      </c>
      <c r="G61" s="9" t="n">
        <v>102.6</v>
      </c>
      <c r="H61" s="9"/>
      <c r="I61" s="9"/>
      <c r="J61" s="9"/>
      <c r="K61" s="9"/>
      <c r="L61" s="9"/>
      <c r="M61" s="16"/>
      <c r="N61" s="10" t="n">
        <f aca="false">(B61+C61+D61+E61+F61+G61+H61+I61+J61+K61+L61+M61)/6</f>
        <v>102.533333333333</v>
      </c>
    </row>
    <row r="62" customFormat="false" ht="12.75" hidden="false" customHeight="false" outlineLevel="0" collapsed="false">
      <c r="A62" s="6" t="s">
        <v>27</v>
      </c>
      <c r="B62" s="10" t="n">
        <v>117</v>
      </c>
      <c r="C62" s="10" t="n">
        <v>117</v>
      </c>
      <c r="D62" s="10" t="n">
        <v>117</v>
      </c>
      <c r="E62" s="19" t="n">
        <v>113.7</v>
      </c>
      <c r="F62" s="19" t="n">
        <v>112.5</v>
      </c>
      <c r="G62" s="7" t="n">
        <v>111.7</v>
      </c>
      <c r="H62" s="19"/>
      <c r="I62" s="19"/>
      <c r="J62" s="19"/>
      <c r="K62" s="19"/>
      <c r="L62" s="19"/>
      <c r="M62" s="19"/>
      <c r="N62" s="10" t="n">
        <f aca="false">(B62+C62+D62+E62+F62+G62+H62+I62+J62+K62+L62+M62)/6</f>
        <v>114.816666666667</v>
      </c>
    </row>
    <row r="63" customFormat="false" ht="24" hidden="false" customHeight="false" outlineLevel="0" collapsed="false">
      <c r="A63" s="6" t="s">
        <v>29</v>
      </c>
      <c r="B63" s="19" t="n">
        <v>102.8</v>
      </c>
      <c r="C63" s="19" t="n">
        <v>103.5</v>
      </c>
      <c r="D63" s="19" t="n">
        <v>104</v>
      </c>
      <c r="E63" s="19" t="n">
        <v>103.3</v>
      </c>
      <c r="F63" s="19" t="n">
        <v>103.7</v>
      </c>
      <c r="G63" s="19" t="n">
        <v>103.8</v>
      </c>
      <c r="H63" s="19"/>
      <c r="I63" s="19"/>
      <c r="J63" s="19"/>
      <c r="K63" s="19"/>
      <c r="L63" s="19"/>
      <c r="M63" s="19"/>
      <c r="N63" s="10" t="n">
        <f aca="false">(B63+C63+D63+E63+F63+G63+H63+I63+J63+K63+L63+M63)/6</f>
        <v>103.516666666667</v>
      </c>
    </row>
  </sheetData>
  <mergeCells count="1">
    <mergeCell ref="A1:N1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77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pane xSplit="2" ySplit="7" topLeftCell="C11" activePane="bottomRight" state="frozen"/>
      <selection pane="topLeft" activeCell="A4" activeCellId="0" sqref="A4"/>
      <selection pane="topRight" activeCell="C4" activeCellId="0" sqref="C4"/>
      <selection pane="bottomLeft" activeCell="A11" activeCellId="0" sqref="A11"/>
      <selection pane="bottomRigh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9.56"/>
    <col collapsed="false" customWidth="true" hidden="false" outlineLevel="0" max="2" min="2" style="20" width="9.85"/>
    <col collapsed="false" customWidth="true" hidden="false" outlineLevel="0" max="11" min="3" style="21" width="9.7"/>
    <col collapsed="false" customWidth="true" hidden="false" outlineLevel="0" max="12" min="12" style="20" width="45.13"/>
    <col collapsed="false" customWidth="false" hidden="false" outlineLevel="0" max="257" min="13" style="21" width="9.14"/>
  </cols>
  <sheetData>
    <row r="4" customFormat="false" ht="12.75" hidden="false" customHeight="true" outlineLevel="0" collapsed="false">
      <c r="A4" s="22" t="s">
        <v>31</v>
      </c>
      <c r="B4" s="22"/>
      <c r="C4" s="22"/>
      <c r="D4" s="22"/>
      <c r="E4" s="22"/>
      <c r="F4" s="22"/>
      <c r="G4" s="22"/>
      <c r="H4" s="22"/>
      <c r="I4" s="23"/>
      <c r="J4" s="23"/>
      <c r="K4" s="23"/>
    </row>
    <row r="5" customFormat="false" ht="12.75" hidden="false" customHeight="true" outlineLevel="0" collapsed="false">
      <c r="A5" s="22" t="s">
        <v>32</v>
      </c>
      <c r="B5" s="22"/>
      <c r="C5" s="22"/>
      <c r="D5" s="22"/>
      <c r="E5" s="22"/>
      <c r="F5" s="22"/>
      <c r="G5" s="22"/>
      <c r="H5" s="22"/>
      <c r="I5" s="23"/>
      <c r="J5" s="23"/>
      <c r="K5" s="23"/>
    </row>
    <row r="6" s="25" customFormat="true" ht="12.75" hidden="false" customHeight="true" outlineLevel="0" collapsed="false">
      <c r="A6" s="22" t="s">
        <v>3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4"/>
    </row>
    <row r="7" customFormat="false" ht="12.75" hidden="false" customHeight="true" outlineLevel="0" collapsed="false">
      <c r="A7" s="26" t="s">
        <v>34</v>
      </c>
      <c r="B7" s="26"/>
      <c r="C7" s="26"/>
      <c r="D7" s="26"/>
      <c r="E7" s="26"/>
      <c r="F7" s="26"/>
      <c r="G7" s="26"/>
      <c r="H7" s="26"/>
      <c r="I7" s="26"/>
      <c r="J7" s="26"/>
      <c r="K7" s="26"/>
    </row>
    <row r="8" customFormat="false" ht="12.75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8"/>
      <c r="J8" s="28"/>
      <c r="K8" s="28"/>
    </row>
    <row r="9" s="22" customFormat="true" ht="12.75" hidden="false" customHeight="true" outlineLevel="0" collapsed="false">
      <c r="A9" s="29" t="s">
        <v>35</v>
      </c>
      <c r="B9" s="29" t="s">
        <v>36</v>
      </c>
      <c r="C9" s="30" t="s">
        <v>37</v>
      </c>
      <c r="D9" s="30"/>
      <c r="E9" s="31" t="s">
        <v>38</v>
      </c>
      <c r="F9" s="32" t="s">
        <v>39</v>
      </c>
      <c r="G9" s="32"/>
      <c r="H9" s="32"/>
      <c r="I9" s="32"/>
      <c r="J9" s="32"/>
      <c r="K9" s="32"/>
      <c r="L9" s="33" t="s">
        <v>40</v>
      </c>
    </row>
    <row r="10" s="22" customFormat="true" ht="53.05" hidden="false" customHeight="true" outlineLevel="0" collapsed="false">
      <c r="A10" s="29"/>
      <c r="B10" s="29"/>
      <c r="C10" s="31" t="s">
        <v>26</v>
      </c>
      <c r="D10" s="31" t="s">
        <v>28</v>
      </c>
      <c r="E10" s="31" t="s">
        <v>30</v>
      </c>
      <c r="F10" s="31" t="s">
        <v>41</v>
      </c>
      <c r="G10" s="31" t="s">
        <v>42</v>
      </c>
      <c r="H10" s="31" t="s">
        <v>43</v>
      </c>
      <c r="I10" s="31" t="s">
        <v>44</v>
      </c>
      <c r="J10" s="31" t="s">
        <v>45</v>
      </c>
      <c r="K10" s="31" t="s">
        <v>46</v>
      </c>
      <c r="L10" s="33"/>
    </row>
    <row r="11" s="38" customFormat="true" ht="25.5" hidden="false" customHeight="false" outlineLevel="0" collapsed="false">
      <c r="A11" s="34" t="s">
        <v>47</v>
      </c>
      <c r="B11" s="35"/>
      <c r="C11" s="36"/>
      <c r="D11" s="36"/>
      <c r="E11" s="36"/>
      <c r="F11" s="37"/>
      <c r="G11" s="37"/>
      <c r="H11" s="36"/>
      <c r="I11" s="36"/>
      <c r="J11" s="36"/>
      <c r="K11" s="36"/>
      <c r="L11" s="34"/>
      <c r="M11" s="35"/>
    </row>
    <row r="12" s="42" customFormat="true" ht="12.75" hidden="false" customHeight="false" outlineLevel="0" collapsed="false">
      <c r="A12" s="39" t="s">
        <v>48</v>
      </c>
      <c r="B12" s="40" t="s">
        <v>49</v>
      </c>
      <c r="C12" s="41" t="n">
        <f aca="false">C14+C20</f>
        <v>5</v>
      </c>
      <c r="D12" s="41" t="n">
        <f aca="false">D14+D20</f>
        <v>6</v>
      </c>
      <c r="E12" s="41" t="n">
        <f aca="false">E14+E20</f>
        <v>6</v>
      </c>
      <c r="F12" s="41" t="n">
        <f aca="false">F14+F20</f>
        <v>9</v>
      </c>
      <c r="G12" s="41" t="n">
        <f aca="false">G14+G20</f>
        <v>11</v>
      </c>
      <c r="H12" s="41" t="n">
        <f aca="false">H14+H20</f>
        <v>11</v>
      </c>
      <c r="I12" s="41" t="n">
        <f aca="false">I14+I20</f>
        <v>11</v>
      </c>
      <c r="J12" s="41" t="n">
        <f aca="false">J14+J20</f>
        <v>11</v>
      </c>
      <c r="K12" s="41" t="n">
        <f aca="false">K14+K20</f>
        <v>11</v>
      </c>
      <c r="L12" s="39"/>
      <c r="M12" s="40"/>
    </row>
    <row r="13" s="42" customFormat="true" ht="14.65" hidden="false" customHeight="false" outlineLevel="0" collapsed="false">
      <c r="A13" s="43" t="s">
        <v>50</v>
      </c>
      <c r="B13" s="40" t="s">
        <v>51</v>
      </c>
      <c r="C13" s="44" t="n">
        <v>125</v>
      </c>
      <c r="D13" s="44" t="n">
        <f aca="false">D12/C12*100</f>
        <v>120</v>
      </c>
      <c r="E13" s="44" t="n">
        <f aca="false">E12/D12*100</f>
        <v>100</v>
      </c>
      <c r="F13" s="44" t="n">
        <f aca="false">F12/E12*100</f>
        <v>150</v>
      </c>
      <c r="G13" s="44" t="n">
        <f aca="false">G12/F12*100</f>
        <v>122.222222222222</v>
      </c>
      <c r="H13" s="44" t="n">
        <f aca="false">H12/G12*100</f>
        <v>100</v>
      </c>
      <c r="I13" s="44" t="n">
        <f aca="false">I12/H12*100</f>
        <v>100</v>
      </c>
      <c r="J13" s="44" t="n">
        <f aca="false">J12/I12*100</f>
        <v>100</v>
      </c>
      <c r="K13" s="44" t="n">
        <f aca="false">K12/J12*100</f>
        <v>100</v>
      </c>
      <c r="L13" s="43"/>
      <c r="M13" s="40"/>
    </row>
    <row r="14" s="42" customFormat="true" ht="26.85" hidden="false" customHeight="false" outlineLevel="0" collapsed="false">
      <c r="A14" s="43" t="s">
        <v>52</v>
      </c>
      <c r="B14" s="40" t="s">
        <v>49</v>
      </c>
      <c r="C14" s="44" t="n">
        <f aca="false">C16+C18+C19</f>
        <v>5</v>
      </c>
      <c r="D14" s="44" t="n">
        <f aca="false">D16+D18+D19</f>
        <v>6</v>
      </c>
      <c r="E14" s="44" t="n">
        <f aca="false">E16+E18+E19</f>
        <v>6</v>
      </c>
      <c r="F14" s="44" t="n">
        <f aca="false">F16+F18+F19</f>
        <v>9</v>
      </c>
      <c r="G14" s="44" t="n">
        <f aca="false">G16+G18+G19</f>
        <v>11</v>
      </c>
      <c r="H14" s="44" t="n">
        <f aca="false">H16+H18+H19</f>
        <v>11</v>
      </c>
      <c r="I14" s="44" t="n">
        <f aca="false">I16+I18+I19</f>
        <v>11</v>
      </c>
      <c r="J14" s="44" t="n">
        <f aca="false">J16+J18+J19</f>
        <v>11</v>
      </c>
      <c r="K14" s="44" t="n">
        <f aca="false">K16+K18+K19</f>
        <v>11</v>
      </c>
      <c r="L14" s="43"/>
      <c r="M14" s="40"/>
    </row>
    <row r="15" s="42" customFormat="true" ht="12.75" hidden="false" customHeight="false" outlineLevel="0" collapsed="false">
      <c r="A15" s="43" t="s">
        <v>50</v>
      </c>
      <c r="B15" s="40" t="s">
        <v>51</v>
      </c>
      <c r="C15" s="44"/>
      <c r="D15" s="44" t="n">
        <f aca="false">D14/C14*100</f>
        <v>120</v>
      </c>
      <c r="E15" s="44" t="n">
        <f aca="false">E14/D14*100</f>
        <v>100</v>
      </c>
      <c r="F15" s="44" t="n">
        <f aca="false">F14/E14*100</f>
        <v>150</v>
      </c>
      <c r="G15" s="44" t="n">
        <f aca="false">G14/F14*100</f>
        <v>122.222222222222</v>
      </c>
      <c r="H15" s="44" t="n">
        <f aca="false">H14/G14*100</f>
        <v>100</v>
      </c>
      <c r="I15" s="44" t="n">
        <f aca="false">I14/H14*100</f>
        <v>100</v>
      </c>
      <c r="J15" s="44" t="n">
        <f aca="false">J14/I14*100</f>
        <v>100</v>
      </c>
      <c r="K15" s="44" t="n">
        <f aca="false">K14/J14*100</f>
        <v>100</v>
      </c>
      <c r="L15" s="43"/>
      <c r="M15" s="40"/>
    </row>
    <row r="16" s="42" customFormat="true" ht="40.6" hidden="false" customHeight="false" outlineLevel="0" collapsed="false">
      <c r="A16" s="43" t="s">
        <v>53</v>
      </c>
      <c r="B16" s="40" t="s">
        <v>49</v>
      </c>
      <c r="C16" s="45" t="n">
        <v>5</v>
      </c>
      <c r="D16" s="45" t="n">
        <v>6</v>
      </c>
      <c r="E16" s="45" t="n">
        <v>6</v>
      </c>
      <c r="F16" s="45" t="n">
        <v>9</v>
      </c>
      <c r="G16" s="45" t="n">
        <v>11</v>
      </c>
      <c r="H16" s="45" t="n">
        <v>11</v>
      </c>
      <c r="I16" s="45" t="n">
        <v>11</v>
      </c>
      <c r="J16" s="45" t="n">
        <v>11</v>
      </c>
      <c r="K16" s="45" t="n">
        <v>11</v>
      </c>
      <c r="L16" s="46" t="s">
        <v>54</v>
      </c>
      <c r="M16" s="40"/>
    </row>
    <row r="17" s="42" customFormat="true" ht="15.75" hidden="false" customHeight="false" outlineLevel="0" collapsed="false">
      <c r="A17" s="47" t="s">
        <v>55</v>
      </c>
      <c r="B17" s="40" t="s">
        <v>49</v>
      </c>
      <c r="C17" s="45"/>
      <c r="D17" s="45"/>
      <c r="E17" s="45"/>
      <c r="F17" s="45"/>
      <c r="G17" s="45"/>
      <c r="H17" s="45"/>
      <c r="I17" s="45"/>
      <c r="J17" s="45"/>
      <c r="K17" s="45"/>
      <c r="L17" s="46"/>
      <c r="M17" s="40"/>
    </row>
    <row r="18" customFormat="false" ht="40.6" hidden="false" customHeight="false" outlineLevel="0" collapsed="false">
      <c r="A18" s="47" t="s">
        <v>56</v>
      </c>
      <c r="B18" s="40" t="s">
        <v>49</v>
      </c>
      <c r="C18" s="45"/>
      <c r="D18" s="45"/>
      <c r="E18" s="45"/>
      <c r="F18" s="45"/>
      <c r="G18" s="45"/>
      <c r="H18" s="45"/>
      <c r="I18" s="45"/>
      <c r="J18" s="45"/>
      <c r="K18" s="45"/>
      <c r="L18" s="46"/>
      <c r="M18" s="40"/>
    </row>
    <row r="19" s="38" customFormat="true" ht="15.75" hidden="false" customHeight="false" outlineLevel="0" collapsed="false">
      <c r="A19" s="47" t="s">
        <v>57</v>
      </c>
      <c r="B19" s="40" t="s">
        <v>49</v>
      </c>
      <c r="C19" s="45"/>
      <c r="D19" s="45"/>
      <c r="E19" s="45"/>
      <c r="F19" s="45"/>
      <c r="G19" s="45"/>
      <c r="H19" s="45"/>
      <c r="I19" s="45"/>
      <c r="J19" s="45"/>
      <c r="K19" s="45"/>
      <c r="L19" s="46"/>
      <c r="M19" s="40"/>
    </row>
    <row r="20" s="38" customFormat="true" ht="15.75" hidden="false" customHeight="false" outlineLevel="0" collapsed="false">
      <c r="A20" s="48" t="s">
        <v>58</v>
      </c>
      <c r="B20" s="40" t="s">
        <v>49</v>
      </c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40"/>
    </row>
    <row r="21" s="38" customFormat="true" ht="15.75" hidden="false" customHeight="false" outlineLevel="0" collapsed="false">
      <c r="A21" s="43" t="s">
        <v>50</v>
      </c>
      <c r="B21" s="40" t="s">
        <v>51</v>
      </c>
      <c r="C21" s="45"/>
      <c r="D21" s="44" t="e">
        <f aca="false">D20/C20*100</f>
        <v>#DIV/0!</v>
      </c>
      <c r="E21" s="44" t="e">
        <f aca="false">E20/D20*100</f>
        <v>#DIV/0!</v>
      </c>
      <c r="F21" s="44" t="e">
        <f aca="false">F20/E20*100</f>
        <v>#DIV/0!</v>
      </c>
      <c r="G21" s="44" t="e">
        <f aca="false">G20/F20*100</f>
        <v>#DIV/0!</v>
      </c>
      <c r="H21" s="44" t="e">
        <f aca="false">H20/G20*100</f>
        <v>#DIV/0!</v>
      </c>
      <c r="I21" s="44" t="e">
        <f aca="false">I20/H20*100</f>
        <v>#DIV/0!</v>
      </c>
      <c r="J21" s="44" t="e">
        <f aca="false">J20/I20*100</f>
        <v>#DIV/0!</v>
      </c>
      <c r="K21" s="44" t="e">
        <f aca="false">K20/J20*100</f>
        <v>#DIV/0!</v>
      </c>
      <c r="L21" s="46"/>
      <c r="M21" s="40"/>
    </row>
    <row r="22" customFormat="false" ht="40.6" hidden="false" customHeight="false" outlineLevel="0" collapsed="false">
      <c r="A22" s="39" t="s">
        <v>59</v>
      </c>
      <c r="B22" s="40" t="s">
        <v>49</v>
      </c>
      <c r="C22" s="44" t="n">
        <f aca="false">C24+C25+C26</f>
        <v>66</v>
      </c>
      <c r="D22" s="44" t="n">
        <f aca="false">D24+D25+D26</f>
        <v>89</v>
      </c>
      <c r="E22" s="44" t="n">
        <f aca="false">E24+E25+E26</f>
        <v>89</v>
      </c>
      <c r="F22" s="44" t="n">
        <f aca="false">F24+F25+F26</f>
        <v>125</v>
      </c>
      <c r="G22" s="44" t="n">
        <f aca="false">G24+G25+G26</f>
        <v>150</v>
      </c>
      <c r="H22" s="44" t="n">
        <f aca="false">H24+H25+H26</f>
        <v>150</v>
      </c>
      <c r="I22" s="44" t="n">
        <f aca="false">I24+I25+I26</f>
        <v>150</v>
      </c>
      <c r="J22" s="44" t="n">
        <f aca="false">J24+J25+J26</f>
        <v>150</v>
      </c>
      <c r="K22" s="44" t="n">
        <f aca="false">K24+K25+K26</f>
        <v>150</v>
      </c>
      <c r="L22" s="46" t="s">
        <v>54</v>
      </c>
      <c r="M22" s="40"/>
    </row>
    <row r="23" customFormat="false" ht="14.65" hidden="false" customHeight="false" outlineLevel="0" collapsed="false">
      <c r="A23" s="43" t="s">
        <v>50</v>
      </c>
      <c r="B23" s="40" t="s">
        <v>51</v>
      </c>
      <c r="C23" s="44" t="n">
        <v>106.5</v>
      </c>
      <c r="D23" s="44" t="n">
        <f aca="false">D22/C22*100</f>
        <v>134.848484848485</v>
      </c>
      <c r="E23" s="44" t="n">
        <f aca="false">E22/D22*100</f>
        <v>100</v>
      </c>
      <c r="F23" s="44" t="n">
        <f aca="false">F22/E22*100</f>
        <v>140.449438202247</v>
      </c>
      <c r="G23" s="44" t="n">
        <f aca="false">G22/F22*100</f>
        <v>120</v>
      </c>
      <c r="H23" s="44" t="n">
        <f aca="false">H22/G22*100</f>
        <v>100</v>
      </c>
      <c r="I23" s="44" t="n">
        <f aca="false">I22/H22*100</f>
        <v>100</v>
      </c>
      <c r="J23" s="44" t="n">
        <f aca="false">J22/I22*100</f>
        <v>100</v>
      </c>
      <c r="K23" s="44" t="n">
        <f aca="false">K22/J22*100</f>
        <v>100</v>
      </c>
      <c r="L23" s="43"/>
      <c r="M23" s="40"/>
    </row>
    <row r="24" customFormat="false" ht="25.35" hidden="false" customHeight="false" outlineLevel="0" collapsed="false">
      <c r="A24" s="43" t="s">
        <v>60</v>
      </c>
      <c r="B24" s="40" t="s">
        <v>49</v>
      </c>
      <c r="C24" s="45" t="n">
        <v>66</v>
      </c>
      <c r="D24" s="45" t="n">
        <v>89</v>
      </c>
      <c r="E24" s="45" t="n">
        <v>89</v>
      </c>
      <c r="F24" s="45" t="n">
        <v>125</v>
      </c>
      <c r="G24" s="45" t="n">
        <v>150</v>
      </c>
      <c r="H24" s="45" t="n">
        <v>150</v>
      </c>
      <c r="I24" s="45" t="n">
        <v>150</v>
      </c>
      <c r="J24" s="45" t="n">
        <v>150</v>
      </c>
      <c r="K24" s="45" t="n">
        <v>150</v>
      </c>
      <c r="L24" s="43"/>
      <c r="M24" s="40"/>
    </row>
    <row r="25" customFormat="false" ht="12.75" hidden="false" customHeight="false" outlineLevel="0" collapsed="false">
      <c r="A25" s="47" t="s">
        <v>61</v>
      </c>
      <c r="B25" s="40" t="s">
        <v>49</v>
      </c>
      <c r="C25" s="45"/>
      <c r="D25" s="45"/>
      <c r="E25" s="45"/>
      <c r="F25" s="45"/>
      <c r="G25" s="45"/>
      <c r="H25" s="45"/>
      <c r="I25" s="45"/>
      <c r="J25" s="45"/>
      <c r="K25" s="45"/>
      <c r="L25" s="47"/>
      <c r="M25" s="40"/>
    </row>
    <row r="26" s="38" customFormat="true" ht="15.75" hidden="false" customHeight="false" outlineLevel="0" collapsed="false">
      <c r="A26" s="47" t="s">
        <v>62</v>
      </c>
      <c r="B26" s="40" t="s">
        <v>49</v>
      </c>
      <c r="C26" s="45"/>
      <c r="D26" s="45"/>
      <c r="E26" s="45"/>
      <c r="F26" s="45"/>
      <c r="G26" s="45"/>
      <c r="H26" s="45"/>
      <c r="I26" s="45"/>
      <c r="J26" s="45"/>
      <c r="K26" s="45"/>
      <c r="L26" s="47"/>
      <c r="M26" s="40"/>
    </row>
    <row r="27" s="38" customFormat="true" ht="30.65" hidden="false" customHeight="true" outlineLevel="0" collapsed="false">
      <c r="A27" s="39" t="s">
        <v>63</v>
      </c>
      <c r="B27" s="40" t="s">
        <v>64</v>
      </c>
      <c r="C27" s="41" t="n">
        <f aca="false">C30+C36+C38</f>
        <v>6.138</v>
      </c>
      <c r="D27" s="41" t="n">
        <f aca="false">D30+D36+D38</f>
        <v>6.2</v>
      </c>
      <c r="E27" s="41" t="n">
        <f aca="false">E30+E36+E38</f>
        <v>6.3</v>
      </c>
      <c r="F27" s="41" t="n">
        <f aca="false">F30+F36+F38</f>
        <v>6.5</v>
      </c>
      <c r="G27" s="41" t="n">
        <f aca="false">G30+G36+G38</f>
        <v>6.9</v>
      </c>
      <c r="H27" s="41" t="n">
        <f aca="false">H30+H36+H38</f>
        <v>7.1</v>
      </c>
      <c r="I27" s="41" t="n">
        <f aca="false">I30+I36+I38</f>
        <v>7.24</v>
      </c>
      <c r="J27" s="41" t="n">
        <f aca="false">J30+J36+J38</f>
        <v>7.31</v>
      </c>
      <c r="K27" s="41" t="n">
        <f aca="false">K30+K36+K38</f>
        <v>7.35</v>
      </c>
      <c r="L27" s="39"/>
      <c r="M27" s="40"/>
    </row>
    <row r="28" s="38" customFormat="true" ht="14.65" hidden="false" customHeight="false" outlineLevel="0" collapsed="false">
      <c r="A28" s="43" t="s">
        <v>50</v>
      </c>
      <c r="B28" s="40" t="s">
        <v>51</v>
      </c>
      <c r="C28" s="44" t="n">
        <v>80.1</v>
      </c>
      <c r="D28" s="44" t="n">
        <f aca="false">D27/C27*100</f>
        <v>101.010101010101</v>
      </c>
      <c r="E28" s="44" t="n">
        <f aca="false">E27/D27*100</f>
        <v>101.612903225806</v>
      </c>
      <c r="F28" s="44" t="n">
        <f aca="false">F27/E27*100</f>
        <v>103.174603174603</v>
      </c>
      <c r="G28" s="44" t="n">
        <f aca="false">G27/F27*100</f>
        <v>106.153846153846</v>
      </c>
      <c r="H28" s="44" t="n">
        <f aca="false">H27/G27*100</f>
        <v>102.898550724638</v>
      </c>
      <c r="I28" s="44" t="n">
        <f aca="false">I27/H27*100</f>
        <v>101.971830985915</v>
      </c>
      <c r="J28" s="44" t="n">
        <f aca="false">J27/I27*100</f>
        <v>100.966850828729</v>
      </c>
      <c r="K28" s="44" t="n">
        <f aca="false">K27/J27*100</f>
        <v>100.547195622435</v>
      </c>
      <c r="L28" s="43"/>
      <c r="M28" s="40"/>
    </row>
    <row r="29" s="38" customFormat="true" ht="12.75" hidden="false" customHeight="false" outlineLevel="0" collapsed="false">
      <c r="A29" s="43" t="s">
        <v>16</v>
      </c>
      <c r="B29" s="40"/>
      <c r="C29" s="44"/>
      <c r="D29" s="44"/>
      <c r="E29" s="44"/>
      <c r="F29" s="44"/>
      <c r="G29" s="44"/>
      <c r="H29" s="44"/>
      <c r="I29" s="44"/>
      <c r="J29" s="44"/>
      <c r="K29" s="44"/>
      <c r="L29" s="43"/>
      <c r="M29" s="40"/>
    </row>
    <row r="30" s="38" customFormat="true" ht="30.65" hidden="false" customHeight="true" outlineLevel="0" collapsed="false">
      <c r="A30" s="48" t="s">
        <v>65</v>
      </c>
      <c r="B30" s="40" t="s">
        <v>64</v>
      </c>
      <c r="C30" s="44" t="n">
        <f aca="false">C32+C33+C34</f>
        <v>6.138</v>
      </c>
      <c r="D30" s="44" t="n">
        <f aca="false">D32+D33+D34</f>
        <v>6.2</v>
      </c>
      <c r="E30" s="44" t="n">
        <f aca="false">E32+E33+E34</f>
        <v>6.3</v>
      </c>
      <c r="F30" s="44" t="n">
        <f aca="false">F32+F33+F34</f>
        <v>6.5</v>
      </c>
      <c r="G30" s="44" t="n">
        <f aca="false">G32+G33+G34</f>
        <v>6.9</v>
      </c>
      <c r="H30" s="44" t="n">
        <f aca="false">H32+H33+H34</f>
        <v>7.1</v>
      </c>
      <c r="I30" s="44" t="n">
        <f aca="false">I32+I33+I34</f>
        <v>7.24</v>
      </c>
      <c r="J30" s="44" t="n">
        <f aca="false">J32+J33+J34</f>
        <v>7.31</v>
      </c>
      <c r="K30" s="44" t="n">
        <f aca="false">K32+K33+K34</f>
        <v>7.35</v>
      </c>
      <c r="L30" s="48"/>
      <c r="M30" s="40"/>
    </row>
    <row r="31" s="38" customFormat="true" ht="14.65" hidden="false" customHeight="false" outlineLevel="0" collapsed="false">
      <c r="A31" s="43" t="s">
        <v>50</v>
      </c>
      <c r="B31" s="40" t="s">
        <v>51</v>
      </c>
      <c r="C31" s="44" t="n">
        <v>80.1</v>
      </c>
      <c r="D31" s="44" t="n">
        <f aca="false">D30/C30*100</f>
        <v>101.010101010101</v>
      </c>
      <c r="E31" s="44" t="n">
        <f aca="false">E30/D30*100</f>
        <v>101.612903225806</v>
      </c>
      <c r="F31" s="44" t="n">
        <f aca="false">F30/E30*100</f>
        <v>103.174603174603</v>
      </c>
      <c r="G31" s="44" t="n">
        <f aca="false">G30/F30*100</f>
        <v>106.153846153846</v>
      </c>
      <c r="H31" s="44" t="n">
        <f aca="false">H30/G30*100</f>
        <v>102.898550724638</v>
      </c>
      <c r="I31" s="44" t="n">
        <f aca="false">I30/H30*100</f>
        <v>101.971830985915</v>
      </c>
      <c r="J31" s="44" t="n">
        <f aca="false">J30/I30*100</f>
        <v>100.966850828729</v>
      </c>
      <c r="K31" s="44" t="n">
        <f aca="false">K30/J30*100</f>
        <v>100.547195622435</v>
      </c>
      <c r="L31" s="43"/>
      <c r="M31" s="40"/>
    </row>
    <row r="32" s="50" customFormat="true" ht="25.35" hidden="false" customHeight="false" outlineLevel="0" collapsed="false">
      <c r="A32" s="47" t="s">
        <v>66</v>
      </c>
      <c r="B32" s="40" t="s">
        <v>64</v>
      </c>
      <c r="C32" s="45" t="n">
        <v>6.138</v>
      </c>
      <c r="D32" s="45" t="n">
        <v>6.2</v>
      </c>
      <c r="E32" s="45" t="n">
        <v>6.3</v>
      </c>
      <c r="F32" s="45" t="n">
        <v>6.5</v>
      </c>
      <c r="G32" s="45" t="n">
        <v>6.9</v>
      </c>
      <c r="H32" s="45" t="n">
        <v>7.1</v>
      </c>
      <c r="I32" s="45" t="n">
        <v>7.24</v>
      </c>
      <c r="J32" s="45" t="n">
        <v>7.31</v>
      </c>
      <c r="K32" s="45" t="n">
        <v>7.35</v>
      </c>
      <c r="L32" s="47"/>
      <c r="M32" s="40"/>
    </row>
    <row r="33" s="50" customFormat="true" ht="30.65" hidden="false" customHeight="true" outlineLevel="0" collapsed="false">
      <c r="A33" s="47" t="s">
        <v>61</v>
      </c>
      <c r="B33" s="40" t="s">
        <v>64</v>
      </c>
      <c r="C33" s="45"/>
      <c r="D33" s="45"/>
      <c r="E33" s="45"/>
      <c r="F33" s="45"/>
      <c r="G33" s="45"/>
      <c r="H33" s="45"/>
      <c r="I33" s="45"/>
      <c r="J33" s="45"/>
      <c r="K33" s="45"/>
      <c r="L33" s="47"/>
      <c r="M33" s="40"/>
    </row>
    <row r="34" customFormat="false" ht="29.85" hidden="false" customHeight="true" outlineLevel="0" collapsed="false">
      <c r="A34" s="47" t="s">
        <v>62</v>
      </c>
      <c r="B34" s="40" t="s">
        <v>64</v>
      </c>
      <c r="C34" s="45"/>
      <c r="D34" s="45"/>
      <c r="E34" s="45"/>
      <c r="F34" s="45"/>
      <c r="G34" s="45"/>
      <c r="H34" s="45"/>
      <c r="I34" s="45"/>
      <c r="J34" s="45"/>
      <c r="K34" s="45"/>
      <c r="L34" s="47"/>
      <c r="M34" s="40"/>
    </row>
    <row r="35" customFormat="false" ht="32.3" hidden="false" customHeight="true" outlineLevel="0" collapsed="false">
      <c r="A35" s="47" t="s">
        <v>67</v>
      </c>
      <c r="B35" s="40" t="s">
        <v>64</v>
      </c>
      <c r="C35" s="45"/>
      <c r="D35" s="45"/>
      <c r="E35" s="45"/>
      <c r="F35" s="45"/>
      <c r="G35" s="45"/>
      <c r="H35" s="45"/>
      <c r="I35" s="45"/>
      <c r="J35" s="45"/>
      <c r="K35" s="45"/>
      <c r="L35" s="47"/>
      <c r="M35" s="40"/>
    </row>
    <row r="36" customFormat="false" ht="31.5" hidden="false" customHeight="true" outlineLevel="0" collapsed="false">
      <c r="A36" s="48" t="s">
        <v>68</v>
      </c>
      <c r="B36" s="40" t="s">
        <v>64</v>
      </c>
      <c r="C36" s="45"/>
      <c r="D36" s="45"/>
      <c r="E36" s="45"/>
      <c r="F36" s="45"/>
      <c r="G36" s="45"/>
      <c r="H36" s="45"/>
      <c r="I36" s="45"/>
      <c r="J36" s="45"/>
      <c r="K36" s="45"/>
      <c r="L36" s="48"/>
      <c r="M36" s="40"/>
    </row>
    <row r="37" customFormat="false" ht="12.75" hidden="false" customHeight="false" outlineLevel="0" collapsed="false">
      <c r="A37" s="43" t="s">
        <v>50</v>
      </c>
      <c r="B37" s="40" t="s">
        <v>51</v>
      </c>
      <c r="C37" s="45"/>
      <c r="D37" s="44" t="e">
        <f aca="false">D36/C36*100</f>
        <v>#DIV/0!</v>
      </c>
      <c r="E37" s="44" t="e">
        <f aca="false">E36/D36*100</f>
        <v>#DIV/0!</v>
      </c>
      <c r="F37" s="44" t="e">
        <f aca="false">F36/E36*100</f>
        <v>#DIV/0!</v>
      </c>
      <c r="G37" s="44" t="e">
        <f aca="false">G36/F36*100</f>
        <v>#DIV/0!</v>
      </c>
      <c r="H37" s="44" t="e">
        <f aca="false">H36/G36*100</f>
        <v>#DIV/0!</v>
      </c>
      <c r="I37" s="44" t="e">
        <f aca="false">I36/H36*100</f>
        <v>#DIV/0!</v>
      </c>
      <c r="J37" s="44" t="e">
        <f aca="false">J36/I36*100</f>
        <v>#DIV/0!</v>
      </c>
      <c r="K37" s="44" t="e">
        <f aca="false">K36/J36*100</f>
        <v>#DIV/0!</v>
      </c>
      <c r="L37" s="43"/>
      <c r="M37" s="40"/>
    </row>
    <row r="38" customFormat="false" ht="54" hidden="false" customHeight="false" outlineLevel="0" collapsed="false">
      <c r="A38" s="48" t="s">
        <v>69</v>
      </c>
      <c r="B38" s="40" t="s">
        <v>64</v>
      </c>
      <c r="C38" s="45"/>
      <c r="D38" s="45"/>
      <c r="E38" s="45"/>
      <c r="F38" s="45"/>
      <c r="G38" s="45"/>
      <c r="H38" s="45"/>
      <c r="I38" s="45"/>
      <c r="J38" s="45"/>
      <c r="K38" s="45"/>
      <c r="L38" s="48"/>
      <c r="M38" s="40"/>
    </row>
    <row r="39" customFormat="false" ht="12.75" hidden="false" customHeight="false" outlineLevel="0" collapsed="false">
      <c r="A39" s="43" t="s">
        <v>50</v>
      </c>
      <c r="B39" s="40" t="s">
        <v>51</v>
      </c>
      <c r="C39" s="44"/>
      <c r="D39" s="44" t="e">
        <f aca="false">D38/C38*100</f>
        <v>#DIV/0!</v>
      </c>
      <c r="E39" s="44" t="e">
        <f aca="false">E38/D38*100</f>
        <v>#DIV/0!</v>
      </c>
      <c r="F39" s="44" t="e">
        <f aca="false">F38/E38*100</f>
        <v>#DIV/0!</v>
      </c>
      <c r="G39" s="44" t="e">
        <f aca="false">G38/F38*100</f>
        <v>#DIV/0!</v>
      </c>
      <c r="H39" s="44" t="e">
        <f aca="false">H38/G38*100</f>
        <v>#DIV/0!</v>
      </c>
      <c r="I39" s="44" t="e">
        <f aca="false">I38/H38*100</f>
        <v>#DIV/0!</v>
      </c>
      <c r="J39" s="44" t="e">
        <f aca="false">J38/I38*100</f>
        <v>#DIV/0!</v>
      </c>
      <c r="K39" s="44" t="e">
        <f aca="false">K38/J38*100</f>
        <v>#DIV/0!</v>
      </c>
      <c r="L39" s="43"/>
      <c r="M39" s="40"/>
    </row>
    <row r="40" customFormat="false" ht="28.15" hidden="false" customHeight="false" outlineLevel="0" collapsed="false">
      <c r="A40" s="39" t="s">
        <v>70</v>
      </c>
      <c r="B40" s="40" t="s">
        <v>71</v>
      </c>
      <c r="C40" s="45"/>
      <c r="D40" s="45"/>
      <c r="E40" s="45"/>
      <c r="F40" s="45"/>
      <c r="G40" s="45"/>
      <c r="H40" s="45"/>
      <c r="I40" s="45"/>
      <c r="J40" s="45"/>
      <c r="K40" s="45"/>
      <c r="L40" s="39"/>
      <c r="M40" s="40"/>
    </row>
    <row r="41" customFormat="false" ht="14.65" hidden="false" customHeight="false" outlineLevel="0" collapsed="false">
      <c r="A41" s="43" t="s">
        <v>50</v>
      </c>
      <c r="B41" s="40" t="s">
        <v>51</v>
      </c>
      <c r="C41" s="44"/>
      <c r="D41" s="44" t="e">
        <f aca="false">D40/C40*100</f>
        <v>#DIV/0!</v>
      </c>
      <c r="E41" s="44" t="e">
        <f aca="false">E40/D40*100</f>
        <v>#DIV/0!</v>
      </c>
      <c r="F41" s="44" t="e">
        <f aca="false">F40/E40*100</f>
        <v>#DIV/0!</v>
      </c>
      <c r="G41" s="44" t="e">
        <f aca="false">G40/F40*100</f>
        <v>#DIV/0!</v>
      </c>
      <c r="H41" s="44" t="e">
        <f aca="false">H40/G40*100</f>
        <v>#DIV/0!</v>
      </c>
      <c r="I41" s="44" t="e">
        <f aca="false">I40/H40*100</f>
        <v>#DIV/0!</v>
      </c>
      <c r="J41" s="44" t="e">
        <f aca="false">J40/I40*100</f>
        <v>#DIV/0!</v>
      </c>
      <c r="K41" s="44" t="e">
        <f aca="false">K40/J40*100</f>
        <v>#DIV/0!</v>
      </c>
      <c r="L41" s="43"/>
      <c r="M41" s="40"/>
    </row>
    <row r="42" customFormat="false" ht="60.5" hidden="false" customHeight="true" outlineLevel="0" collapsed="false">
      <c r="A42" s="51" t="s">
        <v>72</v>
      </c>
      <c r="B42" s="35" t="s">
        <v>73</v>
      </c>
      <c r="C42" s="52" t="n">
        <f aca="false">C47+C64</f>
        <v>13.04</v>
      </c>
      <c r="D42" s="52" t="n">
        <f aca="false">D47+D64</f>
        <v>17.022</v>
      </c>
      <c r="E42" s="52" t="n">
        <f aca="false">E47+E64</f>
        <v>17.277568308</v>
      </c>
      <c r="F42" s="52" t="n">
        <f aca="false">F47+F64</f>
        <v>17.6410537900637</v>
      </c>
      <c r="G42" s="52" t="n">
        <f aca="false">G47+G64</f>
        <v>18.0832444443654</v>
      </c>
      <c r="H42" s="52" t="n">
        <f aca="false">H47+H64</f>
        <v>18.7024147341405</v>
      </c>
      <c r="I42" s="52" t="n">
        <f aca="false">I47+I64</f>
        <v>19.400014803724</v>
      </c>
      <c r="J42" s="52" t="n">
        <f aca="false">J47+J64</f>
        <v>20.2224202312834</v>
      </c>
      <c r="K42" s="52" t="n">
        <f aca="false">K47+K64</f>
        <v>21.1415292307953</v>
      </c>
      <c r="L42" s="53" t="s">
        <v>74</v>
      </c>
      <c r="M42" s="35"/>
    </row>
    <row r="43" customFormat="false" ht="14.65" hidden="false" customHeight="false" outlineLevel="0" collapsed="false">
      <c r="A43" s="54" t="s">
        <v>75</v>
      </c>
      <c r="B43" s="55" t="s">
        <v>76</v>
      </c>
      <c r="C43" s="56" t="n">
        <v>82.7</v>
      </c>
      <c r="D43" s="56" t="n">
        <f aca="false">D45/C45*100</f>
        <v>130.276257301348</v>
      </c>
      <c r="E43" s="56" t="n">
        <f aca="false">E45/D45*100</f>
        <v>101.4</v>
      </c>
      <c r="F43" s="56" t="n">
        <f aca="false">F45/E45*100</f>
        <v>101.9</v>
      </c>
      <c r="G43" s="56" t="n">
        <f aca="false">G45/F45*100</f>
        <v>102.2</v>
      </c>
      <c r="H43" s="56" t="n">
        <f aca="false">H45/G45*100</f>
        <v>102.4</v>
      </c>
      <c r="I43" s="56" t="n">
        <f aca="false">I45/H45*100</f>
        <v>102.5</v>
      </c>
      <c r="J43" s="56" t="n">
        <f aca="false">J45/I45*100</f>
        <v>102.8</v>
      </c>
      <c r="K43" s="56" t="n">
        <f aca="false">K45/J45*100</f>
        <v>103</v>
      </c>
      <c r="L43" s="57"/>
      <c r="M43" s="55"/>
    </row>
    <row r="44" customFormat="false" ht="14.65" hidden="false" customHeight="false" outlineLevel="0" collapsed="false">
      <c r="A44" s="57" t="s">
        <v>77</v>
      </c>
      <c r="B44" s="55" t="s">
        <v>76</v>
      </c>
      <c r="C44" s="56" t="n">
        <v>101.4</v>
      </c>
      <c r="D44" s="56" t="n">
        <f aca="false">D42/D43/C42*10000</f>
        <v>100.2</v>
      </c>
      <c r="E44" s="56" t="n">
        <f aca="false">E42/E43/D42*10000</f>
        <v>100.1</v>
      </c>
      <c r="F44" s="56" t="n">
        <f aca="false">F42/F43/E42*10000</f>
        <v>100.2</v>
      </c>
      <c r="G44" s="56" t="n">
        <f aca="false">G42/G43/F42*10000</f>
        <v>100.3</v>
      </c>
      <c r="H44" s="56" t="n">
        <f aca="false">H42/H43/G42*10000</f>
        <v>101</v>
      </c>
      <c r="I44" s="56" t="n">
        <f aca="false">I42/I43/H42*10000</f>
        <v>101.2</v>
      </c>
      <c r="J44" s="56" t="n">
        <f aca="false">J42/J43/I42*10000</f>
        <v>101.4</v>
      </c>
      <c r="K44" s="56" t="n">
        <f aca="false">K42/K43/J42*10000</f>
        <v>101.5</v>
      </c>
      <c r="L44" s="57"/>
      <c r="M44" s="55"/>
    </row>
    <row r="45" customFormat="false" ht="15.75" hidden="false" customHeight="false" outlineLevel="0" collapsed="false">
      <c r="A45" s="57" t="s">
        <v>78</v>
      </c>
      <c r="B45" s="35" t="s">
        <v>79</v>
      </c>
      <c r="C45" s="58" t="n">
        <f aca="false">C50+C67</f>
        <v>13.04</v>
      </c>
      <c r="D45" s="58" t="n">
        <f aca="false">D50+D67</f>
        <v>16.9880239520958</v>
      </c>
      <c r="E45" s="58" t="n">
        <f aca="false">E50+E67</f>
        <v>17.2258562874251</v>
      </c>
      <c r="F45" s="58" t="n">
        <f aca="false">F50+F67</f>
        <v>17.5531475568862</v>
      </c>
      <c r="G45" s="58" t="n">
        <f aca="false">G50+G67</f>
        <v>17.9393168031377</v>
      </c>
      <c r="H45" s="58" t="n">
        <f aca="false">H50+H67</f>
        <v>18.369860406413</v>
      </c>
      <c r="I45" s="58" t="n">
        <f aca="false">I50+I67</f>
        <v>18.8291069165734</v>
      </c>
      <c r="J45" s="58" t="n">
        <f aca="false">J50+J67</f>
        <v>19.3563219102374</v>
      </c>
      <c r="K45" s="58" t="n">
        <f aca="false">K50+K67</f>
        <v>19.9370115675445</v>
      </c>
      <c r="L45" s="57"/>
      <c r="M45" s="35"/>
    </row>
    <row r="46" customFormat="false" ht="12.75" hidden="false" customHeight="false" outlineLevel="0" collapsed="false">
      <c r="A46" s="53" t="s">
        <v>16</v>
      </c>
      <c r="B46" s="35"/>
      <c r="C46" s="56"/>
      <c r="D46" s="56"/>
      <c r="E46" s="56"/>
      <c r="F46" s="56"/>
      <c r="G46" s="56"/>
      <c r="H46" s="56"/>
      <c r="I46" s="56"/>
      <c r="J46" s="56"/>
      <c r="K46" s="56"/>
      <c r="L46" s="53"/>
      <c r="M46" s="35"/>
    </row>
    <row r="47" customFormat="false" ht="26.25" hidden="false" customHeight="false" outlineLevel="0" collapsed="false">
      <c r="A47" s="51" t="s">
        <v>80</v>
      </c>
      <c r="B47" s="35" t="s">
        <v>73</v>
      </c>
      <c r="C47" s="52" t="n">
        <f aca="false">C52+C56+C60</f>
        <v>13.04</v>
      </c>
      <c r="D47" s="52" t="n">
        <f aca="false">D52+D56+D60</f>
        <v>17.022</v>
      </c>
      <c r="E47" s="52" t="n">
        <f aca="false">E52+E56+E60</f>
        <v>17.277568308</v>
      </c>
      <c r="F47" s="52" t="n">
        <f aca="false">F52+F56+F60</f>
        <v>17.6410537900637</v>
      </c>
      <c r="G47" s="52" t="n">
        <f aca="false">G52+G56+G60</f>
        <v>18.0832444443654</v>
      </c>
      <c r="H47" s="52" t="n">
        <f aca="false">H52+H56+H60</f>
        <v>18.7024147341405</v>
      </c>
      <c r="I47" s="52" t="n">
        <f aca="false">I52+I56+I60</f>
        <v>19.400014803724</v>
      </c>
      <c r="J47" s="52" t="n">
        <f aca="false">J52+J56+J60</f>
        <v>20.2224202312834</v>
      </c>
      <c r="K47" s="52" t="n">
        <f aca="false">K52+K56+K60</f>
        <v>21.1415292307953</v>
      </c>
      <c r="L47" s="51"/>
      <c r="M47" s="35"/>
    </row>
    <row r="48" customFormat="false" ht="14.65" hidden="false" customHeight="false" outlineLevel="0" collapsed="false">
      <c r="A48" s="59" t="s">
        <v>75</v>
      </c>
      <c r="B48" s="55" t="s">
        <v>76</v>
      </c>
      <c r="C48" s="56" t="n">
        <v>82.7</v>
      </c>
      <c r="D48" s="56" t="n">
        <f aca="false">D50/C50*100</f>
        <v>130.276257301348</v>
      </c>
      <c r="E48" s="56" t="n">
        <f aca="false">E50/D50*100</f>
        <v>101.4</v>
      </c>
      <c r="F48" s="56" t="n">
        <f aca="false">F50/E50*100</f>
        <v>101.9</v>
      </c>
      <c r="G48" s="56" t="n">
        <f aca="false">G50/F50*100</f>
        <v>102.2</v>
      </c>
      <c r="H48" s="56" t="n">
        <f aca="false">H50/G50*100</f>
        <v>102.4</v>
      </c>
      <c r="I48" s="56" t="n">
        <f aca="false">I50/H50*100</f>
        <v>102.5</v>
      </c>
      <c r="J48" s="56" t="n">
        <f aca="false">J50/I50*100</f>
        <v>102.8</v>
      </c>
      <c r="K48" s="56" t="n">
        <f aca="false">K50/J50*100</f>
        <v>103</v>
      </c>
      <c r="L48" s="60"/>
      <c r="M48" s="55"/>
    </row>
    <row r="49" customFormat="false" ht="14.65" hidden="false" customHeight="false" outlineLevel="0" collapsed="false">
      <c r="A49" s="60" t="s">
        <v>77</v>
      </c>
      <c r="B49" s="55" t="s">
        <v>76</v>
      </c>
      <c r="C49" s="56" t="n">
        <v>101.4</v>
      </c>
      <c r="D49" s="56" t="n">
        <f aca="false">D47/D48/C47*10000</f>
        <v>100.2</v>
      </c>
      <c r="E49" s="56" t="n">
        <f aca="false">E47/E48/D47*10000</f>
        <v>100.1</v>
      </c>
      <c r="F49" s="56" t="n">
        <f aca="false">F47/F48/E47*10000</f>
        <v>100.2</v>
      </c>
      <c r="G49" s="56" t="n">
        <f aca="false">G47/G48/F47*10000</f>
        <v>100.3</v>
      </c>
      <c r="H49" s="56" t="n">
        <f aca="false">H47/H48/G47*10000</f>
        <v>101</v>
      </c>
      <c r="I49" s="56" t="n">
        <f aca="false">I47/I48/H47*10000</f>
        <v>101.2</v>
      </c>
      <c r="J49" s="56" t="n">
        <f aca="false">J47/J48/I47*10000</f>
        <v>101.4</v>
      </c>
      <c r="K49" s="56" t="n">
        <f aca="false">K47/K48/J47*10000</f>
        <v>101.5</v>
      </c>
      <c r="L49" s="60"/>
      <c r="M49" s="55"/>
    </row>
    <row r="50" customFormat="false" ht="14.65" hidden="false" customHeight="false" outlineLevel="0" collapsed="false">
      <c r="A50" s="60" t="s">
        <v>78</v>
      </c>
      <c r="B50" s="55" t="s">
        <v>73</v>
      </c>
      <c r="C50" s="58" t="n">
        <f aca="false">C55+C59+C63</f>
        <v>13.04</v>
      </c>
      <c r="D50" s="58" t="n">
        <f aca="false">D55+D59+D63</f>
        <v>16.9880239520958</v>
      </c>
      <c r="E50" s="58" t="n">
        <f aca="false">E55+E59+E63</f>
        <v>17.2258562874251</v>
      </c>
      <c r="F50" s="58" t="n">
        <f aca="false">F55+F59+F63</f>
        <v>17.5531475568862</v>
      </c>
      <c r="G50" s="58" t="n">
        <f aca="false">G55+G59+G63</f>
        <v>17.9393168031377</v>
      </c>
      <c r="H50" s="58" t="n">
        <f aca="false">H55+H59+H63</f>
        <v>18.369860406413</v>
      </c>
      <c r="I50" s="58" t="n">
        <f aca="false">I55+I59+I63</f>
        <v>18.8291069165734</v>
      </c>
      <c r="J50" s="58" t="n">
        <f aca="false">J55+J59+J63</f>
        <v>19.3563219102374</v>
      </c>
      <c r="K50" s="58" t="n">
        <f aca="false">K55+K59+K63</f>
        <v>19.9370115675445</v>
      </c>
      <c r="L50" s="60"/>
      <c r="M50" s="55"/>
    </row>
    <row r="51" customFormat="false" ht="12.75" hidden="false" customHeight="false" outlineLevel="0" collapsed="false">
      <c r="A51" s="53" t="s">
        <v>81</v>
      </c>
      <c r="B51" s="55"/>
      <c r="C51" s="56"/>
      <c r="D51" s="56"/>
      <c r="E51" s="56"/>
      <c r="F51" s="56"/>
      <c r="G51" s="56"/>
      <c r="H51" s="56"/>
      <c r="I51" s="56"/>
      <c r="J51" s="56"/>
      <c r="K51" s="56"/>
      <c r="L51" s="53"/>
      <c r="M51" s="55"/>
    </row>
    <row r="52" customFormat="false" ht="26.85" hidden="false" customHeight="false" outlineLevel="0" collapsed="false">
      <c r="A52" s="61" t="s">
        <v>82</v>
      </c>
      <c r="B52" s="35" t="s">
        <v>73</v>
      </c>
      <c r="C52" s="62" t="n">
        <v>13.04</v>
      </c>
      <c r="D52" s="52" t="n">
        <v>17.022</v>
      </c>
      <c r="E52" s="56" t="n">
        <f aca="false">D52*E53*E54/10000</f>
        <v>17.277568308</v>
      </c>
      <c r="F52" s="56" t="n">
        <f aca="false">E52*F53*F54/10000</f>
        <v>17.6410537900637</v>
      </c>
      <c r="G52" s="56" t="n">
        <f aca="false">F52*G53*G54/10000</f>
        <v>18.0832444443654</v>
      </c>
      <c r="H52" s="56" t="n">
        <f aca="false">G52*H53*H54/10000</f>
        <v>18.7024147341405</v>
      </c>
      <c r="I52" s="56" t="n">
        <f aca="false">H52*I53*I54/10000</f>
        <v>19.400014803724</v>
      </c>
      <c r="J52" s="56" t="n">
        <f aca="false">I52*J53*J54/10000</f>
        <v>20.2224202312834</v>
      </c>
      <c r="K52" s="56" t="n">
        <f aca="false">J52*K53*K54/10000</f>
        <v>21.1415292307953</v>
      </c>
      <c r="L52" s="61"/>
      <c r="M52" s="35"/>
    </row>
    <row r="53" customFormat="false" ht="14.65" hidden="false" customHeight="false" outlineLevel="0" collapsed="false">
      <c r="A53" s="63" t="s">
        <v>83</v>
      </c>
      <c r="B53" s="55" t="s">
        <v>76</v>
      </c>
      <c r="C53" s="64" t="n">
        <v>82.7</v>
      </c>
      <c r="D53" s="64" t="n">
        <f aca="false">D52/D54/C52*10000</f>
        <v>130.276257301348</v>
      </c>
      <c r="E53" s="64" t="n">
        <v>101.4</v>
      </c>
      <c r="F53" s="64" t="n">
        <v>101.9</v>
      </c>
      <c r="G53" s="64" t="n">
        <v>102.2</v>
      </c>
      <c r="H53" s="64" t="n">
        <v>102.4</v>
      </c>
      <c r="I53" s="64" t="n">
        <v>102.5</v>
      </c>
      <c r="J53" s="64" t="n">
        <v>102.8</v>
      </c>
      <c r="K53" s="64" t="n">
        <v>103</v>
      </c>
      <c r="L53" s="63"/>
      <c r="M53" s="55"/>
    </row>
    <row r="54" customFormat="false" ht="15.75" hidden="false" customHeight="false" outlineLevel="0" collapsed="false">
      <c r="A54" s="63" t="s">
        <v>77</v>
      </c>
      <c r="B54" s="55" t="s">
        <v>76</v>
      </c>
      <c r="C54" s="64" t="n">
        <v>98.4</v>
      </c>
      <c r="D54" s="45" t="n">
        <v>100.2</v>
      </c>
      <c r="E54" s="45" t="n">
        <v>100.1</v>
      </c>
      <c r="F54" s="45" t="n">
        <v>100.2</v>
      </c>
      <c r="G54" s="45" t="n">
        <v>100.3</v>
      </c>
      <c r="H54" s="45" t="n">
        <v>101</v>
      </c>
      <c r="I54" s="45" t="n">
        <v>101.2</v>
      </c>
      <c r="J54" s="45" t="n">
        <v>101.4</v>
      </c>
      <c r="K54" s="45" t="n">
        <v>101.5</v>
      </c>
      <c r="L54" s="63"/>
      <c r="M54" s="55"/>
    </row>
    <row r="55" customFormat="false" ht="12.75" hidden="false" customHeight="false" outlineLevel="0" collapsed="false">
      <c r="A55" s="63" t="s">
        <v>78</v>
      </c>
      <c r="B55" s="55" t="s">
        <v>73</v>
      </c>
      <c r="C55" s="58" t="n">
        <f aca="false">C52</f>
        <v>13.04</v>
      </c>
      <c r="D55" s="58" t="n">
        <f aca="false">C55*D53/100</f>
        <v>16.9880239520958</v>
      </c>
      <c r="E55" s="58" t="n">
        <f aca="false">D55*E53/100</f>
        <v>17.2258562874251</v>
      </c>
      <c r="F55" s="58" t="n">
        <f aca="false">E55*F53/100</f>
        <v>17.5531475568862</v>
      </c>
      <c r="G55" s="58" t="n">
        <f aca="false">F55*G53/100</f>
        <v>17.9393168031377</v>
      </c>
      <c r="H55" s="58" t="n">
        <f aca="false">G55*H53/100</f>
        <v>18.369860406413</v>
      </c>
      <c r="I55" s="58" t="n">
        <f aca="false">H55*I53/100</f>
        <v>18.8291069165734</v>
      </c>
      <c r="J55" s="58" t="n">
        <f aca="false">I55*J53/100</f>
        <v>19.3563219102374</v>
      </c>
      <c r="K55" s="58" t="n">
        <f aca="false">J55*K53/100</f>
        <v>19.9370115675445</v>
      </c>
      <c r="L55" s="63"/>
      <c r="M55" s="55"/>
    </row>
    <row r="56" customFormat="false" ht="28.15" hidden="false" customHeight="false" outlineLevel="0" collapsed="false">
      <c r="A56" s="61" t="s">
        <v>84</v>
      </c>
      <c r="B56" s="35" t="s">
        <v>73</v>
      </c>
      <c r="C56" s="62"/>
      <c r="D56" s="52"/>
      <c r="E56" s="56"/>
      <c r="F56" s="56"/>
      <c r="G56" s="56"/>
      <c r="H56" s="56"/>
      <c r="I56" s="56"/>
      <c r="J56" s="56"/>
      <c r="K56" s="56"/>
      <c r="L56" s="61"/>
      <c r="M56" s="35"/>
      <c r="N56" s="61"/>
    </row>
    <row r="57" customFormat="false" ht="15.75" hidden="false" customHeight="false" outlineLevel="0" collapsed="false">
      <c r="A57" s="65" t="s">
        <v>75</v>
      </c>
      <c r="B57" s="55" t="s">
        <v>76</v>
      </c>
      <c r="C57" s="64"/>
      <c r="D57" s="64"/>
      <c r="E57" s="64"/>
      <c r="F57" s="64"/>
      <c r="G57" s="64"/>
      <c r="H57" s="64"/>
      <c r="I57" s="64"/>
      <c r="J57" s="64"/>
      <c r="K57" s="64"/>
      <c r="L57" s="63"/>
      <c r="M57" s="55"/>
    </row>
    <row r="58" customFormat="false" ht="15.75" hidden="false" customHeight="false" outlineLevel="0" collapsed="false">
      <c r="A58" s="63" t="s">
        <v>85</v>
      </c>
      <c r="B58" s="55" t="s">
        <v>76</v>
      </c>
      <c r="C58" s="64"/>
      <c r="D58" s="45"/>
      <c r="E58" s="45"/>
      <c r="F58" s="45"/>
      <c r="G58" s="45"/>
      <c r="H58" s="45"/>
      <c r="I58" s="45"/>
      <c r="J58" s="45"/>
      <c r="K58" s="45"/>
      <c r="L58" s="63"/>
      <c r="M58" s="55"/>
    </row>
    <row r="59" customFormat="false" ht="15.75" hidden="false" customHeight="false" outlineLevel="0" collapsed="false">
      <c r="A59" s="63" t="s">
        <v>78</v>
      </c>
      <c r="B59" s="55" t="s">
        <v>73</v>
      </c>
      <c r="C59" s="58"/>
      <c r="D59" s="58"/>
      <c r="E59" s="58"/>
      <c r="F59" s="58"/>
      <c r="G59" s="58"/>
      <c r="H59" s="58"/>
      <c r="I59" s="58"/>
      <c r="J59" s="58"/>
      <c r="K59" s="58"/>
      <c r="L59" s="63"/>
      <c r="M59" s="55"/>
    </row>
    <row r="60" customFormat="false" ht="28.5" hidden="false" customHeight="true" outlineLevel="0" collapsed="false">
      <c r="A60" s="61" t="s">
        <v>86</v>
      </c>
      <c r="B60" s="35" t="s">
        <v>73</v>
      </c>
      <c r="C60" s="62"/>
      <c r="D60" s="52"/>
      <c r="E60" s="56"/>
      <c r="F60" s="56"/>
      <c r="G60" s="56"/>
      <c r="H60" s="56"/>
      <c r="I60" s="56"/>
      <c r="J60" s="56"/>
      <c r="K60" s="56"/>
      <c r="L60" s="61"/>
      <c r="M60" s="35"/>
    </row>
    <row r="61" customFormat="false" ht="15.75" hidden="false" customHeight="false" outlineLevel="0" collapsed="false">
      <c r="A61" s="65" t="s">
        <v>75</v>
      </c>
      <c r="B61" s="55" t="s">
        <v>76</v>
      </c>
      <c r="C61" s="64"/>
      <c r="D61" s="64"/>
      <c r="E61" s="64"/>
      <c r="F61" s="64"/>
      <c r="G61" s="64"/>
      <c r="H61" s="64"/>
      <c r="I61" s="64"/>
      <c r="J61" s="64"/>
      <c r="K61" s="64"/>
      <c r="L61" s="63"/>
      <c r="M61" s="55"/>
    </row>
    <row r="62" customFormat="false" ht="15.75" hidden="false" customHeight="false" outlineLevel="0" collapsed="false">
      <c r="A62" s="63" t="s">
        <v>77</v>
      </c>
      <c r="B62" s="55" t="s">
        <v>76</v>
      </c>
      <c r="C62" s="64"/>
      <c r="D62" s="45"/>
      <c r="E62" s="45"/>
      <c r="F62" s="45"/>
      <c r="G62" s="45"/>
      <c r="H62" s="45"/>
      <c r="I62" s="45"/>
      <c r="J62" s="45"/>
      <c r="K62" s="45"/>
      <c r="L62" s="63"/>
      <c r="M62" s="55"/>
    </row>
    <row r="63" customFormat="false" ht="15.75" hidden="false" customHeight="false" outlineLevel="0" collapsed="false">
      <c r="A63" s="63" t="s">
        <v>78</v>
      </c>
      <c r="B63" s="55" t="s">
        <v>73</v>
      </c>
      <c r="C63" s="58"/>
      <c r="D63" s="58"/>
      <c r="E63" s="58"/>
      <c r="F63" s="58"/>
      <c r="G63" s="58"/>
      <c r="H63" s="58"/>
      <c r="I63" s="58"/>
      <c r="J63" s="58"/>
      <c r="K63" s="58"/>
      <c r="L63" s="63"/>
      <c r="M63" s="55"/>
    </row>
    <row r="64" customFormat="false" ht="55.5" hidden="false" customHeight="true" outlineLevel="0" collapsed="false">
      <c r="A64" s="61" t="s">
        <v>87</v>
      </c>
      <c r="B64" s="35" t="s">
        <v>73</v>
      </c>
      <c r="C64" s="62"/>
      <c r="D64" s="52"/>
      <c r="E64" s="52"/>
      <c r="F64" s="52"/>
      <c r="G64" s="52"/>
      <c r="H64" s="52"/>
      <c r="I64" s="52"/>
      <c r="J64" s="52"/>
      <c r="K64" s="52"/>
      <c r="L64" s="61"/>
      <c r="M64" s="35"/>
    </row>
    <row r="65" customFormat="false" ht="15.75" hidden="false" customHeight="false" outlineLevel="0" collapsed="false">
      <c r="A65" s="65" t="s">
        <v>75</v>
      </c>
      <c r="B65" s="55" t="s">
        <v>76</v>
      </c>
      <c r="C65" s="64"/>
      <c r="D65" s="64"/>
      <c r="E65" s="64"/>
      <c r="F65" s="64"/>
      <c r="G65" s="64"/>
      <c r="H65" s="64"/>
      <c r="I65" s="64"/>
      <c r="J65" s="64"/>
      <c r="K65" s="64"/>
      <c r="L65" s="63"/>
      <c r="M65" s="55"/>
    </row>
    <row r="66" customFormat="false" ht="15.75" hidden="false" customHeight="false" outlineLevel="0" collapsed="false">
      <c r="A66" s="63" t="s">
        <v>77</v>
      </c>
      <c r="B66" s="55" t="s">
        <v>76</v>
      </c>
      <c r="C66" s="64"/>
      <c r="D66" s="45"/>
      <c r="E66" s="45"/>
      <c r="F66" s="45"/>
      <c r="G66" s="45"/>
      <c r="H66" s="45"/>
      <c r="I66" s="45"/>
      <c r="J66" s="45"/>
      <c r="K66" s="45"/>
      <c r="L66" s="63"/>
      <c r="M66" s="55"/>
    </row>
    <row r="67" customFormat="false" ht="15.75" hidden="false" customHeight="false" outlineLevel="0" collapsed="false">
      <c r="A67" s="63" t="s">
        <v>78</v>
      </c>
      <c r="B67" s="55" t="s">
        <v>73</v>
      </c>
      <c r="C67" s="58"/>
      <c r="D67" s="58"/>
      <c r="E67" s="58"/>
      <c r="F67" s="58"/>
      <c r="G67" s="58"/>
      <c r="H67" s="58"/>
      <c r="I67" s="58"/>
      <c r="J67" s="58"/>
      <c r="K67" s="58"/>
      <c r="L67" s="63"/>
      <c r="M67" s="55"/>
    </row>
    <row r="68" customFormat="false" ht="6.75" hidden="false" customHeight="true" outlineLevel="0" collapsed="false">
      <c r="A68" s="66"/>
      <c r="B68" s="67"/>
      <c r="C68" s="68"/>
      <c r="D68" s="68"/>
      <c r="E68" s="68"/>
      <c r="F68" s="68"/>
      <c r="G68" s="68"/>
      <c r="H68" s="68"/>
      <c r="I68" s="68"/>
      <c r="J68" s="68"/>
      <c r="K68" s="68"/>
    </row>
    <row r="69" s="71" customFormat="true" ht="33.95" hidden="false" customHeight="true" outlineLevel="0" collapsed="false">
      <c r="A69" s="69" t="s">
        <v>88</v>
      </c>
      <c r="B69" s="70" t="s">
        <v>89</v>
      </c>
      <c r="C69" s="70"/>
      <c r="D69" s="70"/>
      <c r="E69" s="70"/>
      <c r="F69" s="70"/>
      <c r="G69" s="70"/>
      <c r="H69" s="70"/>
      <c r="I69" s="22"/>
      <c r="J69" s="22"/>
      <c r="K69" s="22"/>
    </row>
    <row r="70" s="72" customFormat="true" ht="15.75" hidden="false" customHeight="true" outlineLevel="0" collapsed="false">
      <c r="B70" s="73" t="s">
        <v>90</v>
      </c>
      <c r="C70" s="73"/>
      <c r="D70" s="73"/>
      <c r="E70" s="73"/>
      <c r="F70" s="73"/>
      <c r="G70" s="73"/>
      <c r="H70" s="73"/>
      <c r="I70" s="74"/>
      <c r="J70" s="74"/>
      <c r="K70" s="74"/>
    </row>
    <row r="71" s="75" customFormat="true" ht="6" hidden="false" customHeight="true" outlineLevel="0" collapsed="false"/>
    <row r="72" s="75" customFormat="true" ht="14.65" hidden="false" customHeight="true" outlineLevel="0" collapsed="false">
      <c r="A72" s="75" t="s">
        <v>91</v>
      </c>
      <c r="B72" s="76" t="s">
        <v>92</v>
      </c>
      <c r="C72" s="76"/>
      <c r="D72" s="76"/>
      <c r="E72" s="76"/>
      <c r="F72" s="76"/>
      <c r="G72" s="76"/>
      <c r="H72" s="76"/>
      <c r="I72" s="77"/>
      <c r="J72" s="77"/>
      <c r="K72" s="77"/>
    </row>
    <row r="73" s="75" customFormat="true" ht="15.75" hidden="false" customHeight="true" outlineLevel="0" collapsed="false">
      <c r="A73" s="78"/>
      <c r="B73" s="79" t="s">
        <v>93</v>
      </c>
      <c r="C73" s="79"/>
      <c r="D73" s="79"/>
      <c r="E73" s="79"/>
      <c r="F73" s="79"/>
      <c r="G73" s="79"/>
      <c r="H73" s="79"/>
      <c r="I73" s="77"/>
      <c r="J73" s="77"/>
      <c r="K73" s="77"/>
    </row>
    <row r="74" customFormat="false" ht="3.75" hidden="false" customHeight="true" outlineLevel="0" collapsed="false">
      <c r="A74" s="24"/>
      <c r="B74" s="24"/>
      <c r="C74" s="24"/>
    </row>
    <row r="75" customFormat="false" ht="18.75" hidden="false" customHeight="true" outlineLevel="0" collapsed="false">
      <c r="A75" s="24" t="s">
        <v>94</v>
      </c>
      <c r="B75" s="24"/>
      <c r="C75" s="24"/>
    </row>
    <row r="76" customFormat="false" ht="38.1" hidden="false" customHeight="true" outlineLevel="0" collapsed="false">
      <c r="A76" s="80" t="s">
        <v>95</v>
      </c>
      <c r="B76" s="80"/>
      <c r="C76" s="80"/>
      <c r="D76" s="80"/>
      <c r="E76" s="80"/>
      <c r="F76" s="80"/>
      <c r="G76" s="80"/>
      <c r="H76" s="80"/>
      <c r="I76" s="80"/>
      <c r="J76" s="80"/>
      <c r="K76" s="80"/>
    </row>
    <row r="77" customFormat="false" ht="12.75" hidden="false" customHeight="true" outlineLevel="0" collapsed="false">
      <c r="A77" s="80" t="s">
        <v>96</v>
      </c>
      <c r="B77" s="80"/>
      <c r="C77" s="80"/>
      <c r="D77" s="80"/>
      <c r="E77" s="80"/>
      <c r="F77" s="80"/>
    </row>
  </sheetData>
  <mergeCells count="16">
    <mergeCell ref="A4:H4"/>
    <mergeCell ref="A5:H5"/>
    <mergeCell ref="A6:H6"/>
    <mergeCell ref="A7:H7"/>
    <mergeCell ref="A8:H8"/>
    <mergeCell ref="A9:A10"/>
    <mergeCell ref="B9:B10"/>
    <mergeCell ref="C9:D9"/>
    <mergeCell ref="F9:K9"/>
    <mergeCell ref="L9:L10"/>
    <mergeCell ref="B69:H69"/>
    <mergeCell ref="B70:H70"/>
    <mergeCell ref="B72:H72"/>
    <mergeCell ref="B73:H73"/>
    <mergeCell ref="A76:K76"/>
    <mergeCell ref="A77:F77"/>
  </mergeCells>
  <printOptions headings="false" gridLines="false" gridLinesSet="true" horizontalCentered="true" verticalCentered="false"/>
  <pageMargins left="0" right="0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F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1" width="20.56"/>
    <col collapsed="false" customWidth="true" hidden="false" outlineLevel="0" max="3" min="2" style="81" width="11.99"/>
    <col collapsed="false" customWidth="true" hidden="false" outlineLevel="0" max="5" min="4" style="81" width="12.14"/>
    <col collapsed="false" customWidth="true" hidden="false" outlineLevel="0" max="6" min="6" style="81" width="12.56"/>
    <col collapsed="false" customWidth="true" hidden="false" outlineLevel="0" max="7" min="7" style="81" width="13.41"/>
    <col collapsed="false" customWidth="true" hidden="false" outlineLevel="0" max="8" min="8" style="81" width="14.28"/>
    <col collapsed="false" customWidth="true" hidden="false" outlineLevel="0" max="9" min="9" style="82" width="37.41"/>
    <col collapsed="false" customWidth="false" hidden="false" outlineLevel="0" max="257" min="10" style="81" width="8.85"/>
  </cols>
  <sheetData>
    <row r="1" customFormat="false" ht="14.25" hidden="false" customHeight="true" outlineLevel="0" collapsed="false">
      <c r="A1" s="83" t="s">
        <v>97</v>
      </c>
      <c r="B1" s="83"/>
      <c r="C1" s="83"/>
      <c r="D1" s="83"/>
      <c r="E1" s="83"/>
      <c r="F1" s="83"/>
      <c r="G1" s="83"/>
      <c r="H1" s="83"/>
      <c r="I1" s="83"/>
    </row>
    <row r="2" customFormat="false" ht="14.25" hidden="false" customHeight="true" outlineLevel="0" collapsed="false">
      <c r="A2" s="84" t="s">
        <v>98</v>
      </c>
      <c r="B2" s="84"/>
      <c r="C2" s="84"/>
      <c r="D2" s="84"/>
      <c r="E2" s="84"/>
      <c r="F2" s="84"/>
      <c r="G2" s="84"/>
      <c r="H2" s="84"/>
      <c r="I2" s="84"/>
    </row>
    <row r="3" customFormat="false" ht="29.45" hidden="false" customHeight="true" outlineLevel="0" collapsed="false">
      <c r="A3" s="85" t="s">
        <v>99</v>
      </c>
      <c r="B3" s="85"/>
      <c r="C3" s="85"/>
      <c r="D3" s="85"/>
      <c r="E3" s="85"/>
      <c r="F3" s="85"/>
      <c r="G3" s="85"/>
      <c r="H3" s="85"/>
      <c r="I3" s="85"/>
    </row>
    <row r="4" s="90" customFormat="true" ht="14.25" hidden="false" customHeight="true" outlineLevel="0" collapsed="false">
      <c r="A4" s="86" t="s">
        <v>100</v>
      </c>
      <c r="B4" s="87" t="s">
        <v>26</v>
      </c>
      <c r="C4" s="88" t="s">
        <v>28</v>
      </c>
      <c r="D4" s="88"/>
      <c r="E4" s="88"/>
      <c r="F4" s="88"/>
      <c r="G4" s="88"/>
      <c r="H4" s="88"/>
      <c r="I4" s="89" t="s">
        <v>101</v>
      </c>
    </row>
    <row r="5" customFormat="false" ht="60" hidden="false" customHeight="false" outlineLevel="0" collapsed="false">
      <c r="A5" s="86"/>
      <c r="B5" s="86" t="s">
        <v>37</v>
      </c>
      <c r="C5" s="89" t="s">
        <v>102</v>
      </c>
      <c r="D5" s="89" t="s">
        <v>37</v>
      </c>
      <c r="E5" s="89" t="s">
        <v>103</v>
      </c>
      <c r="F5" s="89" t="s">
        <v>104</v>
      </c>
      <c r="G5" s="89" t="s">
        <v>105</v>
      </c>
      <c r="H5" s="89" t="s">
        <v>106</v>
      </c>
      <c r="I5" s="89"/>
    </row>
    <row r="6" customFormat="false" ht="98.5" hidden="false" customHeight="false" outlineLevel="0" collapsed="false">
      <c r="A6" s="91" t="s">
        <v>107</v>
      </c>
      <c r="B6" s="92" t="n">
        <v>13.04</v>
      </c>
      <c r="C6" s="92" t="n">
        <v>18.9</v>
      </c>
      <c r="D6" s="92" t="n">
        <v>17.02</v>
      </c>
      <c r="E6" s="92" t="n">
        <f aca="false">D6/C6*100</f>
        <v>90.0529100529101</v>
      </c>
      <c r="F6" s="92" t="n">
        <v>101.8</v>
      </c>
      <c r="G6" s="92" t="n">
        <f aca="false">D6/B6*100</f>
        <v>130.521472392638</v>
      </c>
      <c r="H6" s="92" t="n">
        <f aca="false">G6-F6</f>
        <v>28.7214723926381</v>
      </c>
      <c r="I6" s="93" t="s">
        <v>108</v>
      </c>
    </row>
    <row r="7" customFormat="false" ht="12.75" hidden="false" customHeight="false" outlineLevel="0" collapsed="false">
      <c r="A7" s="94"/>
      <c r="B7" s="95"/>
      <c r="C7" s="95"/>
      <c r="D7" s="95"/>
      <c r="E7" s="95"/>
      <c r="F7" s="95"/>
      <c r="G7" s="95"/>
      <c r="H7" s="95"/>
      <c r="I7" s="96"/>
    </row>
    <row r="8" customFormat="false" ht="12.75" hidden="false" customHeight="false" outlineLevel="0" collapsed="false">
      <c r="A8" s="94"/>
      <c r="B8" s="95"/>
      <c r="C8" s="95"/>
      <c r="D8" s="95"/>
      <c r="E8" s="95"/>
      <c r="F8" s="95"/>
      <c r="G8" s="95"/>
      <c r="H8" s="95"/>
      <c r="I8" s="96"/>
    </row>
    <row r="10" s="71" customFormat="true" ht="39.6" hidden="false" customHeight="true" outlineLevel="0" collapsed="false">
      <c r="A10" s="97" t="s">
        <v>109</v>
      </c>
      <c r="B10" s="97"/>
      <c r="C10" s="98"/>
      <c r="D10" s="98"/>
      <c r="E10" s="98"/>
      <c r="F10" s="98"/>
      <c r="G10" s="98"/>
      <c r="H10" s="98"/>
    </row>
    <row r="11" s="72" customFormat="true" ht="14.65" hidden="false" customHeight="true" outlineLevel="0" collapsed="false">
      <c r="B11" s="74" t="s">
        <v>90</v>
      </c>
      <c r="C11" s="74"/>
      <c r="D11" s="74"/>
      <c r="E11" s="74"/>
      <c r="F11" s="74"/>
      <c r="G11" s="74"/>
      <c r="H11" s="74"/>
    </row>
    <row r="12" s="75" customFormat="true" ht="12.75" hidden="false" customHeight="false" outlineLevel="0" collapsed="false"/>
    <row r="13" s="75" customFormat="true" ht="12.75" hidden="false" customHeight="true" outlineLevel="0" collapsed="false">
      <c r="A13" s="99" t="s">
        <v>91</v>
      </c>
      <c r="B13" s="99"/>
      <c r="C13" s="100"/>
      <c r="D13" s="100"/>
      <c r="E13" s="100"/>
      <c r="F13" s="100"/>
      <c r="G13" s="100"/>
      <c r="H13" s="100"/>
    </row>
    <row r="14" s="75" customFormat="true" ht="14.65" hidden="false" customHeight="true" outlineLevel="0" collapsed="false">
      <c r="A14" s="78"/>
      <c r="B14" s="77" t="s">
        <v>93</v>
      </c>
      <c r="C14" s="77"/>
      <c r="D14" s="77"/>
      <c r="E14" s="77"/>
      <c r="F14" s="77"/>
      <c r="G14" s="77"/>
      <c r="H14" s="77"/>
    </row>
    <row r="15" customFormat="false" ht="14.65" hidden="false" customHeight="false" outlineLevel="0" collapsed="false"/>
    <row r="16" s="21" customFormat="true" ht="12.75" hidden="false" customHeight="true" outlineLevel="0" collapsed="false">
      <c r="A16" s="69" t="s">
        <v>94</v>
      </c>
      <c r="B16" s="69"/>
      <c r="C16" s="24"/>
      <c r="I16" s="20"/>
    </row>
    <row r="17" s="21" customFormat="true" ht="17.45" hidden="false" customHeight="true" outlineLevel="0" collapsed="false">
      <c r="A17" s="80" t="s">
        <v>110</v>
      </c>
      <c r="B17" s="80"/>
      <c r="C17" s="80"/>
      <c r="D17" s="80"/>
      <c r="E17" s="80"/>
      <c r="F17" s="80"/>
      <c r="G17" s="80"/>
      <c r="H17" s="80"/>
      <c r="I17" s="80"/>
    </row>
    <row r="18" s="21" customFormat="true" ht="16.15" hidden="false" customHeight="true" outlineLevel="0" collapsed="false">
      <c r="A18" s="101" t="s">
        <v>111</v>
      </c>
      <c r="B18" s="101"/>
      <c r="C18" s="101"/>
      <c r="D18" s="101"/>
      <c r="E18" s="101"/>
      <c r="F18" s="101"/>
      <c r="G18" s="101"/>
      <c r="I18" s="20"/>
    </row>
    <row r="26" customFormat="false" ht="14.65" hidden="false" customHeight="false" outlineLevel="0" collapsed="false"/>
    <row r="40" customFormat="false" ht="14.65" hidden="false" customHeight="false" outlineLevel="0" collapsed="false"/>
    <row r="45" customFormat="false" ht="14.65" hidden="false" customHeight="false" outlineLevel="0" collapsed="false"/>
    <row r="50" customFormat="false" ht="14.65" hidden="false" customHeight="false" outlineLevel="0" collapsed="false"/>
    <row r="73" customFormat="false" ht="14.65" hidden="false" customHeight="false" outlineLevel="0" collapsed="false"/>
  </sheetData>
  <mergeCells count="13">
    <mergeCell ref="A1:I1"/>
    <mergeCell ref="A2:I2"/>
    <mergeCell ref="A3:I3"/>
    <mergeCell ref="A4:A5"/>
    <mergeCell ref="C4:H4"/>
    <mergeCell ref="I4:I5"/>
    <mergeCell ref="A10:B10"/>
    <mergeCell ref="B11:H11"/>
    <mergeCell ref="A13:B13"/>
    <mergeCell ref="B14:H14"/>
    <mergeCell ref="A16:B16"/>
    <mergeCell ref="A17:I17"/>
    <mergeCell ref="A18:G18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24:38Z</dcterms:created>
  <dc:creator>CEL3</dc:creator>
  <dc:description/>
  <dc:language>en-US</dc:language>
  <cp:lastModifiedBy/>
  <cp:lastPrinted>2018-07-27T08:06:29Z</cp:lastPrinted>
  <dcterms:modified xsi:type="dcterms:W3CDTF">2018-09-05T07:30:54Z</dcterms:modified>
  <cp:revision>11</cp:revision>
  <dc:subject/>
  <dc:title/>
</cp:coreProperties>
</file>