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мография 2019-2024" sheetId="1" state="visible" r:id="rId2"/>
    <sheet name="Лист1" sheetId="2" state="visible" r:id="rId3"/>
  </sheets>
  <definedNames>
    <definedName function="false" hidden="false" localSheetId="0" name="_xlnm.Print_Area" vbProcedure="false">'Демография 2019-2024'!$A$1:$M$64</definedName>
    <definedName function="false" hidden="false" localSheetId="0" name="_xlnm.Print_Titles" vbProcedure="false">'Демография 2019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Основные показатели, представляемые для разработки прогноза социально-экономического развития Краснодарского края на 2019-2024 годы</t>
  </si>
  <si>
    <t xml:space="preserve">Отметка Минэк КК о согласовании:</t>
  </si>
  <si>
    <t xml:space="preserve">Согласовано</t>
  </si>
  <si>
    <t xml:space="preserve">Демография</t>
  </si>
  <si>
    <t xml:space="preserve">Муниципальное образование Кореновский район</t>
  </si>
  <si>
    <t xml:space="preserve">дата:</t>
  </si>
  <si>
    <t xml:space="preserve">03.09.2018г.</t>
  </si>
  <si>
    <t xml:space="preserve">городского округа (муниципального района) </t>
  </si>
  <si>
    <t xml:space="preserve">Таблица №1</t>
  </si>
  <si>
    <t xml:space="preserve">Заполняется министерством экономики Краснодарского края</t>
  </si>
  <si>
    <t xml:space="preserve">Показатели (тыс. человек)</t>
  </si>
  <si>
    <t xml:space="preserve">Код стро-ки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4 в % к 2017</t>
  </si>
  <si>
    <t xml:space="preserve">Причины снижения (менее 100%) или значительного роста (более 120%) показателей</t>
  </si>
  <si>
    <t xml:space="preserve">Замечания министерства экономики Краснодарского края</t>
  </si>
  <si>
    <t xml:space="preserve">2016-отчет</t>
  </si>
  <si>
    <t xml:space="preserve">Проверка</t>
  </si>
  <si>
    <t xml:space="preserve">2017-отчет</t>
  </si>
  <si>
    <t xml:space="preserve">Показатели прогноза на 2018-2020г.г.</t>
  </si>
  <si>
    <t xml:space="preserve">Сравнение показателей на 2019-2024г.г. с показателями на 2018-2020г.г </t>
  </si>
  <si>
    <t xml:space="preserve">отчет</t>
  </si>
  <si>
    <t xml:space="preserve">оценка</t>
  </si>
  <si>
    <t xml:space="preserve">п р о г н о з</t>
  </si>
  <si>
    <t xml:space="preserve">2017-оценка</t>
  </si>
  <si>
    <t xml:space="preserve">2018-прог.</t>
  </si>
  <si>
    <t xml:space="preserve">2019-прог.</t>
  </si>
  <si>
    <t xml:space="preserve">2020-прог.</t>
  </si>
  <si>
    <r>
      <rPr>
        <b val="true"/>
        <sz val="11"/>
        <color rgb="FF000000"/>
        <rFont val="Arial"/>
        <family val="2"/>
        <charset val="204"/>
      </rPr>
      <t xml:space="preserve">ЧИСЛЕННОСТЬ ПОСТОЯННОГО НАСЕЛЕНИЯ </t>
    </r>
    <r>
      <rPr>
        <i val="true"/>
        <sz val="11"/>
        <color rgb="FF000000"/>
        <rFont val="Arial"/>
        <family val="2"/>
        <charset val="204"/>
      </rPr>
      <t xml:space="preserve">(на конец года) </t>
    </r>
    <r>
      <rPr>
        <sz val="11"/>
        <color rgb="FF000000"/>
        <rFont val="Arial"/>
        <family val="2"/>
        <charset val="204"/>
      </rPr>
      <t xml:space="preserve">в том числе:</t>
    </r>
  </si>
  <si>
    <t xml:space="preserve">в % к предыдущему году</t>
  </si>
  <si>
    <t xml:space="preserve">х</t>
  </si>
  <si>
    <t xml:space="preserve">   - городское</t>
  </si>
  <si>
    <t xml:space="preserve">доля в общей численности населения</t>
  </si>
  <si>
    <t xml:space="preserve">   - сельское</t>
  </si>
  <si>
    <r>
      <rPr>
        <b val="true"/>
        <sz val="11"/>
        <color rgb="FF000000"/>
        <rFont val="Arial"/>
        <family val="2"/>
        <charset val="204"/>
      </rPr>
      <t xml:space="preserve">ЧИСЛЕННОСТЬ ПОСТОЯННОГО НАСЕЛЕНИЯ </t>
    </r>
    <r>
      <rPr>
        <i val="true"/>
        <sz val="11"/>
        <color rgb="FF000000"/>
        <rFont val="Arial"/>
        <family val="2"/>
        <charset val="204"/>
      </rPr>
      <t xml:space="preserve">(среднегодовая)</t>
    </r>
  </si>
  <si>
    <t xml:space="preserve">10/1</t>
  </si>
  <si>
    <r>
      <rPr>
        <sz val="11"/>
        <color rgb="FF000000"/>
        <rFont val="Arial"/>
        <family val="2"/>
        <charset val="204"/>
      </rPr>
      <t xml:space="preserve">Из общей численности населения </t>
    </r>
    <r>
      <rPr>
        <i val="true"/>
        <sz val="11"/>
        <color rgb="FF000000"/>
        <rFont val="Arial"/>
        <family val="2"/>
        <charset val="204"/>
      </rPr>
      <t xml:space="preserve">на конец года</t>
    </r>
    <r>
      <rPr>
        <sz val="11"/>
        <color rgb="FF000000"/>
        <rFont val="Arial"/>
        <family val="2"/>
        <charset val="204"/>
      </rPr>
      <t xml:space="preserve"> (стр. 10) </t>
    </r>
    <r>
      <rPr>
        <b val="true"/>
        <sz val="11"/>
        <color rgb="FF000000"/>
        <rFont val="Arial"/>
        <family val="2"/>
        <charset val="204"/>
      </rPr>
      <t xml:space="preserve">численность населения в трудоспособном возрасте </t>
    </r>
    <r>
      <rPr>
        <b val="true"/>
        <sz val="14"/>
        <color rgb="FFFF0000"/>
        <rFont val="Arial"/>
        <family val="2"/>
        <charset val="204"/>
      </rPr>
      <t xml:space="preserve">*</t>
    </r>
  </si>
  <si>
    <t xml:space="preserve">10A</t>
  </si>
  <si>
    <t xml:space="preserve">Снижение численности населения в трудоспособном возрасте  обусловлено ростом числа населениявыбывающего за пределы района.</t>
  </si>
  <si>
    <t xml:space="preserve">абсолютный прирост (снижение)</t>
  </si>
  <si>
    <t xml:space="preserve">вступили в трудоспособный возраст</t>
  </si>
  <si>
    <t xml:space="preserve">10б</t>
  </si>
  <si>
    <r>
      <rPr>
        <i val="true"/>
        <sz val="11"/>
        <color rgb="FF000000"/>
        <rFont val="Arial"/>
        <family val="2"/>
        <charset val="204"/>
      </rPr>
      <t xml:space="preserve">контрольные значения </t>
    </r>
    <r>
      <rPr>
        <i val="true"/>
        <sz val="11"/>
        <color rgb="FFFF0000"/>
        <rFont val="Arial"/>
        <family val="2"/>
        <charset val="204"/>
      </rPr>
      <t xml:space="preserve">**</t>
    </r>
  </si>
  <si>
    <t xml:space="preserve">выбыли за пределы трудоспособного возраста (-)</t>
  </si>
  <si>
    <t xml:space="preserve">10в</t>
  </si>
  <si>
    <t xml:space="preserve">сальдо - вступление(+)выбытие(-)</t>
  </si>
  <si>
    <t xml:space="preserve">10г</t>
  </si>
  <si>
    <t xml:space="preserve">Родившиеся</t>
  </si>
  <si>
    <r>
      <rPr>
        <i val="true"/>
        <sz val="11"/>
        <color rgb="FF000000"/>
        <rFont val="Arial"/>
        <family val="2"/>
        <charset val="204"/>
      </rPr>
      <t xml:space="preserve">контрольные значения</t>
    </r>
    <r>
      <rPr>
        <i val="true"/>
        <sz val="11"/>
        <color rgb="FFFF0000"/>
        <rFont val="Arial"/>
        <family val="2"/>
        <charset val="204"/>
      </rPr>
      <t xml:space="preserve">**</t>
    </r>
  </si>
  <si>
    <t xml:space="preserve">Умершие (-)</t>
  </si>
  <si>
    <t xml:space="preserve">в том числе в трудоспособном возрасте (-)</t>
  </si>
  <si>
    <t xml:space="preserve">14а</t>
  </si>
  <si>
    <t xml:space="preserve">Естественный прирост (+), убыль (-)</t>
  </si>
  <si>
    <r>
      <rPr>
        <sz val="11"/>
        <color rgb="FF000000"/>
        <rFont val="Arial"/>
        <family val="2"/>
        <charset val="204"/>
      </rPr>
      <t xml:space="preserve">Прибывшие на территорию </t>
    </r>
    <r>
      <rPr>
        <b val="true"/>
        <sz val="11"/>
        <color rgb="FFFF0000"/>
        <rFont val="Arial"/>
        <family val="2"/>
        <charset val="204"/>
      </rPr>
      <t xml:space="preserve">***</t>
    </r>
  </si>
  <si>
    <t xml:space="preserve">Число прибывших на территорию района начиная с 2017 года имеет положительную динамику за счет роста числа военнослужащих и членов их семей.</t>
  </si>
  <si>
    <r>
      <rPr>
        <sz val="11"/>
        <color rgb="FF000000"/>
        <rFont val="Arial"/>
        <family val="2"/>
        <charset val="204"/>
      </rPr>
      <t xml:space="preserve">Выбывшие за пределы территории </t>
    </r>
    <r>
      <rPr>
        <b val="true"/>
        <sz val="11"/>
        <color rgb="FF000000"/>
        <rFont val="Arial"/>
        <family val="2"/>
        <charset val="204"/>
      </rPr>
      <t xml:space="preserve">(-)</t>
    </r>
  </si>
  <si>
    <r>
      <rPr>
        <b val="true"/>
        <sz val="11"/>
        <color rgb="FF000000"/>
        <rFont val="Arial"/>
        <family val="2"/>
        <charset val="204"/>
      </rPr>
      <t xml:space="preserve">Общий миграционный прирост (+), снижение (-)    - </t>
    </r>
    <r>
      <rPr>
        <sz val="11"/>
        <color rgb="FF000000"/>
        <rFont val="Arial"/>
        <family val="2"/>
        <charset val="204"/>
      </rPr>
      <t xml:space="preserve">всего</t>
    </r>
  </si>
  <si>
    <t xml:space="preserve">миграционный прирост (+), снижение (-) населения в трудоспособном возрасте</t>
  </si>
  <si>
    <t xml:space="preserve">18а</t>
  </si>
  <si>
    <t xml:space="preserve">Общий прирост (+), убыль (-)</t>
  </si>
  <si>
    <r>
      <rPr>
        <b val="true"/>
        <sz val="11"/>
        <color rgb="FF000000"/>
        <rFont val="Arial"/>
        <family val="2"/>
        <charset val="204"/>
      </rPr>
      <t xml:space="preserve">Проверка соответствия показателей прогноза контрольным значениям </t>
    </r>
    <r>
      <rPr>
        <b val="true"/>
        <sz val="11"/>
        <color rgb="FFFF0000"/>
        <rFont val="Arial"/>
        <family val="2"/>
        <charset val="204"/>
      </rPr>
      <t xml:space="preserve">**</t>
    </r>
  </si>
  <si>
    <t xml:space="preserve">выбыли за пределы трудосп. возраста (-)</t>
  </si>
  <si>
    <t xml:space="preserve">родившиеся</t>
  </si>
  <si>
    <t xml:space="preserve">умершие (-)</t>
  </si>
  <si>
    <t xml:space="preserve">умершие в трудоспособном возрасте (-)</t>
  </si>
  <si>
    <r>
      <rPr>
        <b val="true"/>
        <sz val="11"/>
        <color rgb="FF000000"/>
        <rFont val="Arial"/>
        <family val="2"/>
        <charset val="204"/>
      </rPr>
      <t xml:space="preserve">   </t>
    </r>
    <r>
      <rPr>
        <sz val="11"/>
        <color rgb="FF000000"/>
        <rFont val="Arial"/>
        <family val="2"/>
        <charset val="204"/>
      </rPr>
      <t xml:space="preserve">ячеки </t>
    </r>
    <r>
      <rPr>
        <b val="true"/>
        <sz val="11"/>
        <color rgb="FF000000"/>
        <rFont val="Arial"/>
        <family val="2"/>
        <charset val="204"/>
      </rPr>
      <t xml:space="preserve">для ввода значений и текста</t>
    </r>
  </si>
  <si>
    <r>
      <rPr>
        <b val="true"/>
        <sz val="14"/>
        <color rgb="FFFF0000"/>
        <rFont val="Arial"/>
        <family val="2"/>
        <charset val="204"/>
      </rPr>
      <t xml:space="preserve">*</t>
    </r>
    <r>
      <rPr>
        <sz val="11"/>
        <color rgb="FF000000"/>
        <rFont val="Arial"/>
        <family val="2"/>
        <charset val="204"/>
      </rPr>
      <t xml:space="preserve"> </t>
    </r>
    <r>
      <rPr>
        <b val="true"/>
        <sz val="11"/>
        <color rgb="FF000000"/>
        <rFont val="Arial"/>
        <family val="2"/>
        <charset val="204"/>
      </rPr>
      <t xml:space="preserve">Численность населения в трудоспособном возрасте</t>
    </r>
    <r>
      <rPr>
        <sz val="11"/>
        <color rgb="FF000000"/>
        <rFont val="Arial"/>
        <family val="2"/>
        <charset val="204"/>
      </rPr>
      <t xml:space="preserve"> (мужчины 16-59 лет, женщины 16-54 лет) - показатель </t>
    </r>
    <r>
      <rPr>
        <b val="true"/>
        <sz val="11"/>
        <color rgb="FF000000"/>
        <rFont val="Arial"/>
        <family val="2"/>
        <charset val="204"/>
      </rPr>
      <t xml:space="preserve">будет использован</t>
    </r>
    <r>
      <rPr>
        <sz val="11"/>
        <color rgb="FF000000"/>
        <rFont val="Arial"/>
        <family val="2"/>
        <charset val="204"/>
      </rPr>
      <t xml:space="preserve"> территориальными центрами занятости населения для расчета численности трудовых ресурсов и численности трудоспособного населения в трудоспособном возрасте </t>
    </r>
    <r>
      <rPr>
        <b val="true"/>
        <sz val="11"/>
        <color rgb="FF000000"/>
        <rFont val="Arial"/>
        <family val="2"/>
        <charset val="204"/>
      </rPr>
      <t xml:space="preserve">при разработке балансов трудовых ресурсов</t>
    </r>
  </si>
  <si>
    <r>
      <rPr>
        <b val="true"/>
        <i val="true"/>
        <sz val="11"/>
        <color rgb="FFFF0000"/>
        <rFont val="Arial"/>
        <family val="2"/>
        <charset val="204"/>
      </rPr>
      <t xml:space="preserve">**</t>
    </r>
    <r>
      <rPr>
        <b val="true"/>
        <i val="true"/>
        <sz val="11"/>
        <color rgb="FF000000"/>
        <rFont val="Arial"/>
        <family val="2"/>
        <charset val="204"/>
      </rPr>
      <t xml:space="preserve"> Контрольные значения</t>
    </r>
  </si>
  <si>
    <r>
      <rPr>
        <b val="true"/>
        <sz val="11"/>
        <color rgb="FF000000"/>
        <rFont val="Arial"/>
        <family val="2"/>
        <charset val="204"/>
      </rPr>
      <t xml:space="preserve">  заполняет ячейки и </t>
    </r>
    <r>
      <rPr>
        <b val="true"/>
        <u val="single"/>
        <sz val="11"/>
        <color rgb="FF000000"/>
        <rFont val="Arial"/>
        <family val="2"/>
        <charset val="204"/>
      </rPr>
      <t xml:space="preserve">осуществляет проверку</t>
    </r>
    <r>
      <rPr>
        <sz val="11"/>
        <color rgb="FF000000"/>
        <rFont val="Arial"/>
        <family val="2"/>
        <charset val="204"/>
      </rPr>
      <t xml:space="preserve"> соответствия контрольных значений показателям прогноза </t>
    </r>
    <r>
      <rPr>
        <b val="true"/>
        <sz val="11"/>
        <color rgb="FF000000"/>
        <rFont val="Arial"/>
        <family val="2"/>
        <charset val="204"/>
      </rPr>
      <t xml:space="preserve">министерство экономики Краснодарского края</t>
    </r>
  </si>
  <si>
    <r>
      <rPr>
        <b val="true"/>
        <sz val="11"/>
        <color rgb="FFFF0000"/>
        <rFont val="Arial"/>
        <family val="2"/>
        <charset val="204"/>
      </rPr>
      <t xml:space="preserve">***</t>
    </r>
    <r>
      <rPr>
        <sz val="11"/>
        <color rgb="FF000000"/>
        <rFont val="Arial"/>
        <family val="2"/>
        <charset val="204"/>
      </rPr>
      <t xml:space="preserve"> Учитываются прибывшие на данную территорию из-за ее пределов </t>
    </r>
    <r>
      <rPr>
        <b val="true"/>
        <sz val="11"/>
        <color rgb="FF000000"/>
        <rFont val="Arial"/>
        <family val="2"/>
        <charset val="204"/>
      </rPr>
      <t xml:space="preserve">на постоянное</t>
    </r>
    <r>
      <rPr>
        <sz val="11"/>
        <color rgb="FF000000"/>
        <rFont val="Arial"/>
        <family val="2"/>
        <charset val="204"/>
      </rPr>
      <t xml:space="preserve"> место жительства</t>
    </r>
    <r>
      <rPr>
        <b val="true"/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и</t>
    </r>
    <r>
      <rPr>
        <b val="true"/>
        <sz val="11"/>
        <color rgb="FF000000"/>
        <rFont val="Arial"/>
        <family val="2"/>
        <charset val="204"/>
      </rPr>
      <t xml:space="preserve"> на временное </t>
    </r>
    <r>
      <rPr>
        <sz val="11"/>
        <color rgb="FF000000"/>
        <rFont val="Arial"/>
        <family val="2"/>
        <charset val="204"/>
      </rPr>
      <t xml:space="preserve">жительство</t>
    </r>
    <r>
      <rPr>
        <b val="true"/>
        <sz val="11"/>
        <color rgb="FF000000"/>
        <rFont val="Arial"/>
        <family val="2"/>
        <charset val="204"/>
      </rPr>
      <t xml:space="preserve"> - зарегистрированные по месту пребывания на срок 9 месяцев и более </t>
    </r>
    <r>
      <rPr>
        <sz val="11"/>
        <color rgb="FF000000"/>
        <rFont val="Arial"/>
        <family val="2"/>
        <charset val="204"/>
      </rPr>
      <t xml:space="preserve">(в данных расчетах</t>
    </r>
    <r>
      <rPr>
        <b val="true"/>
        <sz val="11"/>
        <color rgb="FF000000"/>
        <rFont val="Arial"/>
        <family val="2"/>
        <charset val="204"/>
      </rPr>
      <t xml:space="preserve"> не участвует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b val="true"/>
        <sz val="11"/>
        <color rgb="FF000000"/>
        <rFont val="Arial"/>
        <family val="2"/>
        <charset val="204"/>
      </rPr>
      <t xml:space="preserve">маятниковая миграция - </t>
    </r>
    <r>
      <rPr>
        <sz val="11"/>
        <color rgb="FF000000"/>
        <rFont val="Arial"/>
        <family val="2"/>
        <charset val="204"/>
      </rPr>
      <t xml:space="preserve">регулярные ежедневные или еженедельные поездки населения из одного населённого пункта в другой на работу или учёбу и обратно, этот показатель используется для определения численности трудовых ресурсов при разработке балансов трудовых ресурсов)</t>
    </r>
  </si>
  <si>
    <r>
      <rPr>
        <sz val="11"/>
        <color rgb="FF000000"/>
        <rFont val="Arial"/>
        <family val="2"/>
        <charset val="204"/>
      </rPr>
      <t xml:space="preserve">Допускается </t>
    </r>
    <r>
      <rPr>
        <b val="true"/>
        <u val="single"/>
        <sz val="11"/>
        <color rgb="FF000000"/>
        <rFont val="Arial"/>
        <family val="2"/>
        <charset val="204"/>
      </rPr>
      <t xml:space="preserve">досрочное</t>
    </r>
    <r>
      <rPr>
        <sz val="11"/>
        <color rgb="FF000000"/>
        <rFont val="Arial"/>
        <family val="2"/>
        <charset val="204"/>
      </rPr>
      <t xml:space="preserve"> представление в министерство экономики Краснодарского края данного раздела прогноза для согласования</t>
    </r>
  </si>
  <si>
    <t xml:space="preserve">Прогноз согласован с заместителем главы по экономике</t>
  </si>
  <si>
    <t xml:space="preserve">Лысенко  Н.Г. </t>
  </si>
  <si>
    <t xml:space="preserve">ФИО, телефон</t>
  </si>
  <si>
    <t xml:space="preserve">исполнитель</t>
  </si>
  <si>
    <t xml:space="preserve">Ходас Е.В. 89180358466, 8(86142)40443</t>
  </si>
  <si>
    <t xml:space="preserve">Для справок: Министерство экономики Краснодарского края - Карамова Ирина Петровна, 8(861) 268-69-75</t>
  </si>
  <si>
    <t xml:space="preserve"> karamova_ip@economy.krasnodar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[$-409]m/d/yyyy"/>
    <numFmt numFmtId="169" formatCode="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6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4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4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 3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pane xSplit="2" ySplit="7" topLeftCell="C12" activePane="bottomRight" state="frozen"/>
      <selection pane="topLeft" activeCell="A5" activeCellId="0" sqref="A5"/>
      <selection pane="topRight" activeCell="C5" activeCellId="0" sqref="C5"/>
      <selection pane="bottomLeft" activeCell="A12" activeCellId="0" sqref="A12"/>
      <selection pane="bottomRight" activeCell="N8" activeCellId="0" sqref="N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5.99"/>
    <col collapsed="false" customWidth="true" hidden="false" outlineLevel="0" max="3" min="3" style="3" width="10.85"/>
    <col collapsed="false" customWidth="true" hidden="false" outlineLevel="0" max="4" min="4" style="3" width="9.56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3" width="10.56"/>
    <col collapsed="false" customWidth="true" hidden="false" outlineLevel="0" max="11" min="8" style="3" width="10.71"/>
    <col collapsed="false" customWidth="true" hidden="false" outlineLevel="0" max="12" min="12" style="4" width="10.28"/>
    <col collapsed="false" customWidth="true" hidden="false" outlineLevel="0" max="13" min="13" style="5" width="46.85"/>
    <col collapsed="false" customWidth="true" hidden="false" outlineLevel="0" max="14" min="14" style="6" width="40.28"/>
    <col collapsed="false" customWidth="true" hidden="false" outlineLevel="0" max="15" min="15" style="7" width="10.28"/>
    <col collapsed="false" customWidth="true" hidden="false" outlineLevel="0" max="16" min="16" style="7" width="10.13"/>
    <col collapsed="false" customWidth="true" hidden="false" outlineLevel="0" max="17" min="17" style="7" width="9.85"/>
    <col collapsed="false" customWidth="true" hidden="false" outlineLevel="0" max="18" min="18" style="7" width="10.13"/>
    <col collapsed="false" customWidth="true" hidden="false" outlineLevel="0" max="28" min="19" style="7" width="9.28"/>
    <col collapsed="false" customWidth="false" hidden="false" outlineLevel="0" max="29" min="29" style="7" width="9.14"/>
    <col collapsed="false" customWidth="false" hidden="false" outlineLevel="0" max="33" min="30" style="8" width="9.14"/>
    <col collapsed="false" customWidth="false" hidden="false" outlineLevel="0" max="257" min="34" style="2" width="9.14"/>
  </cols>
  <sheetData>
    <row r="1" customFormat="false" ht="14.25" hidden="false" customHeight="true" outlineLevel="0" collapsed="false">
      <c r="E1" s="9"/>
      <c r="F1" s="9"/>
      <c r="G1" s="9"/>
      <c r="H1" s="9"/>
      <c r="I1" s="9"/>
      <c r="J1" s="9"/>
      <c r="K1" s="9"/>
      <c r="L1" s="9"/>
      <c r="M1" s="10"/>
    </row>
    <row r="2" customFormat="false" ht="14.25" hidden="false" customHeight="true" outlineLevel="0" collapsed="false">
      <c r="E2" s="11"/>
      <c r="F2" s="11"/>
      <c r="G2" s="11"/>
      <c r="H2" s="11"/>
      <c r="I2" s="11"/>
      <c r="J2" s="11"/>
      <c r="K2" s="11"/>
      <c r="L2" s="11"/>
      <c r="N2" s="12"/>
      <c r="O2" s="8"/>
      <c r="P2" s="8"/>
      <c r="Q2" s="8"/>
      <c r="R2" s="8"/>
    </row>
    <row r="3" customFormat="false" ht="14.25" hidden="false" customHeight="true" outlineLevel="0" collapsed="false">
      <c r="E3" s="9"/>
      <c r="F3" s="9"/>
      <c r="G3" s="9"/>
      <c r="H3" s="9"/>
      <c r="I3" s="9"/>
      <c r="J3" s="9"/>
      <c r="K3" s="9"/>
      <c r="L3" s="9"/>
      <c r="M3" s="10"/>
      <c r="N3" s="12"/>
      <c r="O3" s="8"/>
      <c r="P3" s="8"/>
      <c r="Q3" s="8"/>
      <c r="R3" s="8"/>
    </row>
    <row r="4" customFormat="false" ht="14.25" hidden="false" customHeight="true" outlineLevel="0" collapsed="false">
      <c r="N4" s="12"/>
      <c r="O4" s="8"/>
      <c r="P4" s="8"/>
      <c r="Q4" s="8"/>
      <c r="R4" s="8"/>
    </row>
    <row r="5" customFormat="false" ht="29.45" hidden="false" customHeight="tru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1</v>
      </c>
      <c r="N5" s="8" t="s">
        <v>2</v>
      </c>
      <c r="O5" s="8"/>
      <c r="P5" s="8"/>
      <c r="Q5" s="8"/>
      <c r="R5" s="8"/>
    </row>
    <row r="6" customFormat="false" ht="18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</row>
    <row r="7" customFormat="false" ht="25.9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6" t="s">
        <v>5</v>
      </c>
      <c r="N7" s="19" t="s">
        <v>6</v>
      </c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3"/>
      <c r="P8" s="23"/>
      <c r="Q8" s="23"/>
      <c r="R8" s="23"/>
    </row>
    <row r="9" customFormat="false" ht="30.6" hidden="false" customHeight="true" outlineLevel="0" collapsed="false">
      <c r="A9" s="24" t="s">
        <v>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6"/>
      <c r="O9" s="27" t="s">
        <v>9</v>
      </c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customFormat="false" ht="30" hidden="false" customHeight="true" outlineLevel="0" collapsed="false">
      <c r="A10" s="28" t="s">
        <v>10</v>
      </c>
      <c r="B10" s="29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0" t="s">
        <v>16</v>
      </c>
      <c r="H10" s="30" t="s">
        <v>17</v>
      </c>
      <c r="I10" s="30" t="s">
        <v>18</v>
      </c>
      <c r="J10" s="30" t="s">
        <v>19</v>
      </c>
      <c r="K10" s="30" t="s">
        <v>20</v>
      </c>
      <c r="L10" s="31" t="s">
        <v>21</v>
      </c>
      <c r="M10" s="30" t="s">
        <v>22</v>
      </c>
      <c r="N10" s="32" t="s">
        <v>23</v>
      </c>
      <c r="O10" s="33" t="s">
        <v>24</v>
      </c>
      <c r="P10" s="34" t="s">
        <v>25</v>
      </c>
      <c r="Q10" s="33" t="s">
        <v>26</v>
      </c>
      <c r="R10" s="34" t="s">
        <v>25</v>
      </c>
      <c r="S10" s="35" t="s">
        <v>27</v>
      </c>
      <c r="T10" s="35"/>
      <c r="U10" s="35"/>
      <c r="V10" s="35"/>
      <c r="W10" s="35"/>
      <c r="X10" s="36" t="s">
        <v>28</v>
      </c>
      <c r="Y10" s="36"/>
      <c r="Z10" s="36"/>
      <c r="AA10" s="36"/>
      <c r="AB10" s="36"/>
    </row>
    <row r="11" customFormat="false" ht="35.45" hidden="false" customHeight="true" outlineLevel="0" collapsed="false">
      <c r="A11" s="28"/>
      <c r="B11" s="29"/>
      <c r="C11" s="37" t="s">
        <v>29</v>
      </c>
      <c r="D11" s="37"/>
      <c r="E11" s="30" t="s">
        <v>30</v>
      </c>
      <c r="F11" s="30" t="s">
        <v>31</v>
      </c>
      <c r="G11" s="30"/>
      <c r="H11" s="30"/>
      <c r="I11" s="30"/>
      <c r="J11" s="30"/>
      <c r="K11" s="30"/>
      <c r="L11" s="31"/>
      <c r="M11" s="30"/>
      <c r="N11" s="32"/>
      <c r="O11" s="33"/>
      <c r="P11" s="34"/>
      <c r="Q11" s="33"/>
      <c r="R11" s="34"/>
      <c r="S11" s="38" t="s">
        <v>24</v>
      </c>
      <c r="T11" s="38" t="s">
        <v>32</v>
      </c>
      <c r="U11" s="38" t="s">
        <v>33</v>
      </c>
      <c r="V11" s="38" t="s">
        <v>34</v>
      </c>
      <c r="W11" s="38" t="s">
        <v>35</v>
      </c>
      <c r="X11" s="39" t="s">
        <v>24</v>
      </c>
      <c r="Y11" s="39" t="s">
        <v>32</v>
      </c>
      <c r="Z11" s="39" t="s">
        <v>33</v>
      </c>
      <c r="AA11" s="39" t="s">
        <v>34</v>
      </c>
      <c r="AB11" s="39" t="s">
        <v>35</v>
      </c>
    </row>
    <row r="12" s="52" customFormat="true" ht="46.15" hidden="false" customHeight="true" outlineLevel="0" collapsed="false">
      <c r="A12" s="40" t="s">
        <v>36</v>
      </c>
      <c r="B12" s="41" t="n">
        <v>10</v>
      </c>
      <c r="C12" s="42" t="n">
        <v>86.48</v>
      </c>
      <c r="D12" s="43" t="n">
        <f aca="false">C12+D41</f>
        <v>86.305</v>
      </c>
      <c r="E12" s="43" t="n">
        <f aca="false">D12+E41</f>
        <v>86.187</v>
      </c>
      <c r="F12" s="43" t="n">
        <f aca="false">E12+F41</f>
        <v>86.109</v>
      </c>
      <c r="G12" s="43" t="n">
        <f aca="false">F12+G41</f>
        <v>86.183</v>
      </c>
      <c r="H12" s="43" t="n">
        <f aca="false">G12+H41</f>
        <v>86.236</v>
      </c>
      <c r="I12" s="43" t="n">
        <f aca="false">H12+I41</f>
        <v>86.248</v>
      </c>
      <c r="J12" s="43" t="n">
        <f aca="false">I12+J41</f>
        <v>86.25</v>
      </c>
      <c r="K12" s="43" t="n">
        <f aca="false">J12+K41</f>
        <v>86.25</v>
      </c>
      <c r="L12" s="44" t="n">
        <f aca="false">K12/D12*100</f>
        <v>99.9362725218701</v>
      </c>
      <c r="M12" s="45"/>
      <c r="N12" s="46"/>
      <c r="O12" s="47" t="n">
        <v>86.48</v>
      </c>
      <c r="P12" s="48" t="n">
        <f aca="false">O12-C12</f>
        <v>0</v>
      </c>
      <c r="Q12" s="47" t="n">
        <v>86.305</v>
      </c>
      <c r="R12" s="48" t="n">
        <f aca="false">Q12-D12</f>
        <v>0</v>
      </c>
      <c r="S12" s="47" t="n">
        <v>86.48</v>
      </c>
      <c r="T12" s="47" t="n">
        <v>86.317</v>
      </c>
      <c r="U12" s="47" t="n">
        <v>86.21</v>
      </c>
      <c r="V12" s="47" t="n">
        <v>86.146</v>
      </c>
      <c r="W12" s="47" t="n">
        <v>86.093</v>
      </c>
      <c r="X12" s="48" t="n">
        <f aca="false">C12-S12</f>
        <v>0</v>
      </c>
      <c r="Y12" s="48" t="n">
        <f aca="false">D12-T12</f>
        <v>-0.0120000000000005</v>
      </c>
      <c r="Z12" s="48" t="n">
        <f aca="false">E12-U12</f>
        <v>-0.0229999999999961</v>
      </c>
      <c r="AA12" s="48" t="n">
        <f aca="false">F12-V12</f>
        <v>-0.0370000000000061</v>
      </c>
      <c r="AB12" s="48" t="n">
        <f aca="false">G12-W12</f>
        <v>0.0899999999999892</v>
      </c>
      <c r="AC12" s="49"/>
      <c r="AD12" s="50"/>
      <c r="AE12" s="50"/>
      <c r="AF12" s="50"/>
      <c r="AG12" s="50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</row>
    <row r="13" s="65" customFormat="true" ht="14.25" hidden="false" customHeight="false" outlineLevel="0" collapsed="false">
      <c r="A13" s="53" t="s">
        <v>37</v>
      </c>
      <c r="B13" s="54"/>
      <c r="C13" s="55" t="s">
        <v>38</v>
      </c>
      <c r="D13" s="55" t="n">
        <f aca="false">D12/C12*100</f>
        <v>99.7976410730805</v>
      </c>
      <c r="E13" s="55" t="n">
        <f aca="false">E12/D12*100</f>
        <v>99.8632755923759</v>
      </c>
      <c r="F13" s="55" t="n">
        <f aca="false">F12/E12*100</f>
        <v>99.9094991123951</v>
      </c>
      <c r="G13" s="55" t="n">
        <f aca="false">G12/F12*100</f>
        <v>100.085937590728</v>
      </c>
      <c r="H13" s="55" t="n">
        <f aca="false">H12/G12*100</f>
        <v>100.061497046981</v>
      </c>
      <c r="I13" s="55" t="n">
        <f aca="false">I12/H12*100</f>
        <v>100.013915302194</v>
      </c>
      <c r="J13" s="55" t="n">
        <f aca="false">J12/I12*100</f>
        <v>100.002318894351</v>
      </c>
      <c r="K13" s="55" t="n">
        <f aca="false">K12/J12*100</f>
        <v>100</v>
      </c>
      <c r="L13" s="56"/>
      <c r="M13" s="46"/>
      <c r="N13" s="57"/>
      <c r="O13" s="58"/>
      <c r="P13" s="59"/>
      <c r="Q13" s="58"/>
      <c r="R13" s="59"/>
      <c r="S13" s="60"/>
      <c r="T13" s="60"/>
      <c r="U13" s="60"/>
      <c r="V13" s="60"/>
      <c r="W13" s="60"/>
      <c r="X13" s="61"/>
      <c r="Y13" s="61"/>
      <c r="Z13" s="61"/>
      <c r="AA13" s="61"/>
      <c r="AB13" s="61"/>
      <c r="AC13" s="62"/>
      <c r="AD13" s="63"/>
      <c r="AE13" s="63"/>
      <c r="AF13" s="63"/>
      <c r="AG13" s="63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</row>
    <row r="14" s="78" customFormat="true" ht="21.6" hidden="false" customHeight="true" outlineLevel="0" collapsed="false">
      <c r="A14" s="66" t="s">
        <v>39</v>
      </c>
      <c r="B14" s="67" t="n">
        <v>11</v>
      </c>
      <c r="C14" s="68" t="n">
        <v>41.823</v>
      </c>
      <c r="D14" s="68" t="n">
        <v>42.019</v>
      </c>
      <c r="E14" s="68" t="n">
        <v>42</v>
      </c>
      <c r="F14" s="68" t="n">
        <v>41.9</v>
      </c>
      <c r="G14" s="68" t="n">
        <v>41.9</v>
      </c>
      <c r="H14" s="68" t="n">
        <v>41.9</v>
      </c>
      <c r="I14" s="68" t="n">
        <v>41.9</v>
      </c>
      <c r="J14" s="68" t="n">
        <v>41.9</v>
      </c>
      <c r="K14" s="68" t="n">
        <v>41.9</v>
      </c>
      <c r="L14" s="44" t="n">
        <f aca="false">K14/D14*100</f>
        <v>99.7167947833123</v>
      </c>
      <c r="M14" s="45"/>
      <c r="N14" s="69"/>
      <c r="O14" s="70" t="n">
        <v>41.823</v>
      </c>
      <c r="P14" s="71" t="n">
        <f aca="false">O14-C14</f>
        <v>0</v>
      </c>
      <c r="Q14" s="72" t="n">
        <v>42.019</v>
      </c>
      <c r="R14" s="71" t="n">
        <f aca="false">Q14-D14</f>
        <v>0</v>
      </c>
      <c r="S14" s="73"/>
      <c r="T14" s="73"/>
      <c r="U14" s="73"/>
      <c r="V14" s="73"/>
      <c r="W14" s="73"/>
      <c r="X14" s="74"/>
      <c r="Y14" s="74"/>
      <c r="Z14" s="74"/>
      <c r="AA14" s="74"/>
      <c r="AB14" s="74"/>
      <c r="AC14" s="75"/>
      <c r="AD14" s="76"/>
      <c r="AE14" s="76"/>
      <c r="AF14" s="76"/>
      <c r="AG14" s="76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</row>
    <row r="15" s="78" customFormat="true" ht="14.25" hidden="false" customHeight="false" outlineLevel="0" collapsed="false">
      <c r="A15" s="79" t="s">
        <v>40</v>
      </c>
      <c r="B15" s="67"/>
      <c r="C15" s="55" t="n">
        <f aca="false">C14/C12*100</f>
        <v>48.3614708603145</v>
      </c>
      <c r="D15" s="55" t="n">
        <f aca="false">D14/D12*100</f>
        <v>48.686634609814</v>
      </c>
      <c r="E15" s="55" t="n">
        <f aca="false">E14/E12*100</f>
        <v>48.7312471718473</v>
      </c>
      <c r="F15" s="55" t="n">
        <f aca="false">F14/F12*100</f>
        <v>48.6592574527634</v>
      </c>
      <c r="G15" s="55" t="n">
        <f aca="false">G14/G12*100</f>
        <v>48.6174767645591</v>
      </c>
      <c r="H15" s="55" t="n">
        <f aca="false">H14/H12*100</f>
        <v>48.5875968273111</v>
      </c>
      <c r="I15" s="55" t="n">
        <f aca="false">I14/I12*100</f>
        <v>48.5808366570819</v>
      </c>
      <c r="J15" s="55" t="n">
        <f aca="false">J14/J12*100</f>
        <v>48.5797101449275</v>
      </c>
      <c r="K15" s="55" t="n">
        <f aca="false">K14/K12*100</f>
        <v>48.5797101449275</v>
      </c>
      <c r="L15" s="56"/>
      <c r="M15" s="46"/>
      <c r="N15" s="69"/>
      <c r="O15" s="70"/>
      <c r="P15" s="71"/>
      <c r="Q15" s="72"/>
      <c r="R15" s="71"/>
      <c r="S15" s="73"/>
      <c r="T15" s="73"/>
      <c r="U15" s="73"/>
      <c r="V15" s="73"/>
      <c r="W15" s="73"/>
      <c r="X15" s="74"/>
      <c r="Y15" s="74"/>
      <c r="Z15" s="74"/>
      <c r="AA15" s="74"/>
      <c r="AB15" s="74"/>
      <c r="AC15" s="75"/>
      <c r="AD15" s="76"/>
      <c r="AE15" s="76"/>
      <c r="AF15" s="76"/>
      <c r="AG15" s="76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</row>
    <row r="16" s="78" customFormat="true" ht="21.6" hidden="false" customHeight="true" outlineLevel="0" collapsed="false">
      <c r="A16" s="66" t="s">
        <v>41</v>
      </c>
      <c r="B16" s="67" t="n">
        <v>12</v>
      </c>
      <c r="C16" s="60" t="n">
        <f aca="false">C12-C14</f>
        <v>44.657</v>
      </c>
      <c r="D16" s="60" t="n">
        <f aca="false">D12-D14</f>
        <v>44.286</v>
      </c>
      <c r="E16" s="60" t="n">
        <f aca="false">E12-E14</f>
        <v>44.187</v>
      </c>
      <c r="F16" s="60" t="n">
        <f aca="false">F12-F14</f>
        <v>44.209</v>
      </c>
      <c r="G16" s="60" t="n">
        <f aca="false">G12-G14</f>
        <v>44.283</v>
      </c>
      <c r="H16" s="60" t="n">
        <f aca="false">H12-H14</f>
        <v>44.336</v>
      </c>
      <c r="I16" s="60" t="n">
        <f aca="false">I12-I14</f>
        <v>44.348</v>
      </c>
      <c r="J16" s="60" t="n">
        <f aca="false">J12-J14</f>
        <v>44.35</v>
      </c>
      <c r="K16" s="60" t="n">
        <f aca="false">K12-K14</f>
        <v>44.35</v>
      </c>
      <c r="L16" s="44" t="n">
        <f aca="false">K16/D16*100</f>
        <v>100.144515196676</v>
      </c>
      <c r="M16" s="45"/>
      <c r="N16" s="69"/>
      <c r="O16" s="70" t="n">
        <v>44.657</v>
      </c>
      <c r="P16" s="71" t="n">
        <f aca="false">O16-C16</f>
        <v>0</v>
      </c>
      <c r="Q16" s="72" t="n">
        <v>44.286</v>
      </c>
      <c r="R16" s="71" t="n">
        <f aca="false">Q16-D16</f>
        <v>0</v>
      </c>
      <c r="S16" s="73"/>
      <c r="T16" s="73"/>
      <c r="U16" s="73"/>
      <c r="V16" s="73"/>
      <c r="W16" s="73"/>
      <c r="X16" s="74"/>
      <c r="Y16" s="74"/>
      <c r="Z16" s="74"/>
      <c r="AA16" s="74"/>
      <c r="AB16" s="74"/>
      <c r="AC16" s="75"/>
      <c r="AD16" s="76"/>
      <c r="AE16" s="76"/>
      <c r="AF16" s="76"/>
      <c r="AG16" s="76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</row>
    <row r="17" s="78" customFormat="true" ht="14.25" hidden="false" customHeight="false" outlineLevel="0" collapsed="false">
      <c r="A17" s="79" t="s">
        <v>40</v>
      </c>
      <c r="B17" s="67"/>
      <c r="C17" s="55" t="n">
        <f aca="false">C16/C12*100</f>
        <v>51.6385291396855</v>
      </c>
      <c r="D17" s="55" t="n">
        <f aca="false">D16/D12*100</f>
        <v>51.313365390186</v>
      </c>
      <c r="E17" s="55" t="n">
        <f aca="false">E16/E12*100</f>
        <v>51.2687528281527</v>
      </c>
      <c r="F17" s="55" t="n">
        <f aca="false">F16/F12*100</f>
        <v>51.3407425472367</v>
      </c>
      <c r="G17" s="55" t="n">
        <f aca="false">G16/G12*100</f>
        <v>51.3825232354409</v>
      </c>
      <c r="H17" s="55" t="n">
        <f aca="false">H16/H12*100</f>
        <v>51.4124031726889</v>
      </c>
      <c r="I17" s="55" t="n">
        <f aca="false">I16/I12*100</f>
        <v>51.4191633429181</v>
      </c>
      <c r="J17" s="55" t="n">
        <f aca="false">J16/J12*100</f>
        <v>51.4202898550725</v>
      </c>
      <c r="K17" s="55" t="n">
        <f aca="false">K16/K12*100</f>
        <v>51.4202898550725</v>
      </c>
      <c r="L17" s="56"/>
      <c r="M17" s="46"/>
      <c r="N17" s="69"/>
      <c r="O17" s="70"/>
      <c r="P17" s="71"/>
      <c r="Q17" s="72"/>
      <c r="R17" s="71"/>
      <c r="S17" s="73"/>
      <c r="T17" s="73"/>
      <c r="U17" s="73"/>
      <c r="V17" s="73"/>
      <c r="W17" s="73"/>
      <c r="X17" s="74"/>
      <c r="Y17" s="74"/>
      <c r="Z17" s="74"/>
      <c r="AA17" s="74"/>
      <c r="AB17" s="74"/>
      <c r="AC17" s="75"/>
      <c r="AD17" s="76"/>
      <c r="AE17" s="76"/>
      <c r="AF17" s="76"/>
      <c r="AG17" s="76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</row>
    <row r="18" s="78" customFormat="true" ht="30" hidden="false" customHeight="false" outlineLevel="0" collapsed="false">
      <c r="A18" s="40" t="s">
        <v>42</v>
      </c>
      <c r="B18" s="80" t="s">
        <v>43</v>
      </c>
      <c r="C18" s="81" t="n">
        <v>86.61</v>
      </c>
      <c r="D18" s="43" t="n">
        <f aca="false">ROUND(C12/2+D12/2,3)</f>
        <v>86.393</v>
      </c>
      <c r="E18" s="43" t="n">
        <f aca="false">ROUND(D12/2+E12/2,3)</f>
        <v>86.246</v>
      </c>
      <c r="F18" s="43" t="n">
        <f aca="false">ROUND(E12/2+F12/2,3)</f>
        <v>86.148</v>
      </c>
      <c r="G18" s="43" t="n">
        <f aca="false">ROUND(F12/2+G12/2,3)</f>
        <v>86.146</v>
      </c>
      <c r="H18" s="43" t="n">
        <f aca="false">ROUND(G12/2+H12/2,3)</f>
        <v>86.21</v>
      </c>
      <c r="I18" s="43" t="n">
        <f aca="false">ROUND(H12/2+I12/2,3)</f>
        <v>86.242</v>
      </c>
      <c r="J18" s="43" t="n">
        <f aca="false">ROUND(I12/2+J12/2,3)</f>
        <v>86.249</v>
      </c>
      <c r="K18" s="43" t="n">
        <f aca="false">ROUND(J12/2+K12/2,3)</f>
        <v>86.25</v>
      </c>
      <c r="L18" s="44" t="n">
        <f aca="false">K18/D18*100</f>
        <v>99.8344773303393</v>
      </c>
      <c r="M18" s="45"/>
      <c r="N18" s="69"/>
      <c r="O18" s="70" t="n">
        <v>86.61</v>
      </c>
      <c r="P18" s="48" t="n">
        <f aca="false">O18-C18</f>
        <v>0</v>
      </c>
      <c r="Q18" s="72" t="n">
        <v>86.393</v>
      </c>
      <c r="R18" s="48" t="n">
        <f aca="false">Q18-D18</f>
        <v>0</v>
      </c>
      <c r="S18" s="73"/>
      <c r="T18" s="73"/>
      <c r="U18" s="73"/>
      <c r="V18" s="73"/>
      <c r="W18" s="73"/>
      <c r="X18" s="74"/>
      <c r="Y18" s="74"/>
      <c r="Z18" s="74"/>
      <c r="AA18" s="74"/>
      <c r="AB18" s="74"/>
      <c r="AC18" s="75"/>
      <c r="AD18" s="76"/>
      <c r="AE18" s="76"/>
      <c r="AF18" s="76"/>
      <c r="AG18" s="76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</row>
    <row r="19" s="78" customFormat="true" ht="59.25" hidden="false" customHeight="true" outlineLevel="0" collapsed="false">
      <c r="A19" s="66" t="s">
        <v>44</v>
      </c>
      <c r="B19" s="82" t="s">
        <v>45</v>
      </c>
      <c r="C19" s="81" t="n">
        <v>46.591</v>
      </c>
      <c r="D19" s="43" t="n">
        <f aca="false">C19+D27+D34+D40</f>
        <v>46.154</v>
      </c>
      <c r="E19" s="43" t="n">
        <f aca="false">D19+E27+E34+E40</f>
        <v>45.762</v>
      </c>
      <c r="F19" s="43" t="n">
        <f aca="false">E19+F27+F34+F40</f>
        <v>45.529</v>
      </c>
      <c r="G19" s="43" t="n">
        <f aca="false">F19+G27+G34+G40</f>
        <v>45.21</v>
      </c>
      <c r="H19" s="43" t="n">
        <f aca="false">G19+H27+H34+H40</f>
        <v>44.856</v>
      </c>
      <c r="I19" s="43" t="n">
        <f aca="false">H19+I27+I34+I40</f>
        <v>44.617</v>
      </c>
      <c r="J19" s="43" t="n">
        <f aca="false">I19+J27+J34+J40</f>
        <v>44.333</v>
      </c>
      <c r="K19" s="43" t="n">
        <f aca="false">J19+K27+K34+K40</f>
        <v>44.3</v>
      </c>
      <c r="L19" s="44" t="n">
        <f aca="false">K19/D19*100</f>
        <v>95.9830133899553</v>
      </c>
      <c r="M19" s="45" t="s">
        <v>46</v>
      </c>
      <c r="N19" s="69"/>
      <c r="O19" s="70" t="n">
        <v>46.591</v>
      </c>
      <c r="P19" s="48" t="n">
        <f aca="false">O19-C19</f>
        <v>0</v>
      </c>
      <c r="Q19" s="72" t="n">
        <v>46.154</v>
      </c>
      <c r="R19" s="48" t="n">
        <f aca="false">Q19-D19</f>
        <v>0</v>
      </c>
      <c r="S19" s="47" t="n">
        <v>46.569</v>
      </c>
      <c r="T19" s="47" t="n">
        <v>46.159</v>
      </c>
      <c r="U19" s="47" t="n">
        <v>45.778</v>
      </c>
      <c r="V19" s="47" t="n">
        <v>45.549</v>
      </c>
      <c r="W19" s="47" t="n">
        <v>45.199</v>
      </c>
      <c r="X19" s="48" t="n">
        <f aca="false">C19-S19</f>
        <v>0.0220000000000056</v>
      </c>
      <c r="Y19" s="48" t="n">
        <f aca="false">D19-T19</f>
        <v>-0.00499999999999545</v>
      </c>
      <c r="Z19" s="48" t="n">
        <f aca="false">E19-U19</f>
        <v>-0.0160000000000053</v>
      </c>
      <c r="AA19" s="48" t="n">
        <f aca="false">F19-V19</f>
        <v>-0.0200000000000102</v>
      </c>
      <c r="AB19" s="48" t="n">
        <f aca="false">G19-W19</f>
        <v>0.0109999999999886</v>
      </c>
      <c r="AC19" s="75"/>
      <c r="AD19" s="76"/>
      <c r="AE19" s="76"/>
      <c r="AF19" s="76"/>
      <c r="AG19" s="76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</row>
    <row r="20" s="78" customFormat="true" ht="15" hidden="false" customHeight="false" outlineLevel="0" collapsed="false">
      <c r="A20" s="66" t="s">
        <v>47</v>
      </c>
      <c r="B20" s="41"/>
      <c r="C20" s="60" t="s">
        <v>38</v>
      </c>
      <c r="D20" s="60" t="n">
        <f aca="false">D19-C19</f>
        <v>-0.436999999999998</v>
      </c>
      <c r="E20" s="60" t="n">
        <f aca="false">E19-D19</f>
        <v>-0.392000000000003</v>
      </c>
      <c r="F20" s="60" t="n">
        <f aca="false">F19-E19</f>
        <v>-0.233000000000004</v>
      </c>
      <c r="G20" s="60" t="n">
        <f aca="false">G19-F19</f>
        <v>-0.319000000000003</v>
      </c>
      <c r="H20" s="60" t="n">
        <f aca="false">H19-G19</f>
        <v>-0.353999999999999</v>
      </c>
      <c r="I20" s="60" t="n">
        <f aca="false">I19-H19</f>
        <v>-0.239000000000004</v>
      </c>
      <c r="J20" s="60" t="n">
        <f aca="false">J19-I19</f>
        <v>-0.284000000000006</v>
      </c>
      <c r="K20" s="60" t="n">
        <f aca="false">K19-J19</f>
        <v>-0.0330000000000013</v>
      </c>
      <c r="L20" s="44"/>
      <c r="M20" s="46"/>
      <c r="N20" s="69"/>
      <c r="O20" s="70"/>
      <c r="P20" s="48"/>
      <c r="Q20" s="72"/>
      <c r="R20" s="48"/>
      <c r="S20" s="60"/>
      <c r="T20" s="60"/>
      <c r="U20" s="60"/>
      <c r="V20" s="60"/>
      <c r="W20" s="60"/>
      <c r="X20" s="74"/>
      <c r="Y20" s="74"/>
      <c r="Z20" s="74"/>
      <c r="AA20" s="74"/>
      <c r="AB20" s="74"/>
      <c r="AC20" s="75"/>
      <c r="AD20" s="76"/>
      <c r="AE20" s="76"/>
      <c r="AF20" s="76"/>
      <c r="AG20" s="76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</row>
    <row r="21" s="65" customFormat="true" ht="14.25" hidden="false" customHeight="false" outlineLevel="0" collapsed="false">
      <c r="A21" s="53" t="s">
        <v>37</v>
      </c>
      <c r="B21" s="54"/>
      <c r="C21" s="55" t="s">
        <v>38</v>
      </c>
      <c r="D21" s="55" t="n">
        <f aca="false">D19/C19*100</f>
        <v>99.062050610633</v>
      </c>
      <c r="E21" s="55" t="n">
        <f aca="false">E19/D19*100</f>
        <v>99.1506694977683</v>
      </c>
      <c r="F21" s="55" t="n">
        <f aca="false">F19/E19*100</f>
        <v>99.4908439316463</v>
      </c>
      <c r="G21" s="55" t="n">
        <f aca="false">G19/F19*100</f>
        <v>99.299347668519</v>
      </c>
      <c r="H21" s="55" t="n">
        <f aca="false">H19/G19*100</f>
        <v>99.2169873921699</v>
      </c>
      <c r="I21" s="55" t="n">
        <f aca="false">I19/H19*100</f>
        <v>99.4671838772962</v>
      </c>
      <c r="J21" s="55" t="n">
        <f aca="false">J19/I19*100</f>
        <v>99.36347132259</v>
      </c>
      <c r="K21" s="55" t="n">
        <f aca="false">K19/J19*100</f>
        <v>99.9255633501004</v>
      </c>
      <c r="L21" s="56"/>
      <c r="M21" s="46"/>
      <c r="N21" s="57"/>
      <c r="O21" s="58"/>
      <c r="P21" s="59"/>
      <c r="Q21" s="58"/>
      <c r="R21" s="59"/>
      <c r="S21" s="83"/>
      <c r="T21" s="83"/>
      <c r="U21" s="83"/>
      <c r="V21" s="83"/>
      <c r="W21" s="83"/>
      <c r="X21" s="61"/>
      <c r="Y21" s="61"/>
      <c r="Z21" s="61"/>
      <c r="AA21" s="61"/>
      <c r="AB21" s="61"/>
      <c r="AC21" s="62"/>
      <c r="AD21" s="63"/>
      <c r="AE21" s="63"/>
      <c r="AF21" s="63"/>
      <c r="AG21" s="63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</row>
    <row r="22" s="78" customFormat="true" ht="14.25" hidden="false" customHeight="false" outlineLevel="0" collapsed="false">
      <c r="A22" s="53" t="s">
        <v>40</v>
      </c>
      <c r="B22" s="67"/>
      <c r="C22" s="55" t="n">
        <f aca="false">C19/C12*100</f>
        <v>53.8748843663275</v>
      </c>
      <c r="D22" s="55" t="n">
        <f aca="false">D19/D12*100</f>
        <v>53.4777822837611</v>
      </c>
      <c r="E22" s="55" t="n">
        <f aca="false">E19/E12*100</f>
        <v>53.096174597097</v>
      </c>
      <c r="F22" s="55" t="n">
        <f aca="false">F19/F12*100</f>
        <v>52.8736833548177</v>
      </c>
      <c r="G22" s="55" t="n">
        <f aca="false">G19/G12*100</f>
        <v>52.4581413967952</v>
      </c>
      <c r="H22" s="55" t="n">
        <f aca="false">H19/H12*100</f>
        <v>52.0153996010947</v>
      </c>
      <c r="I22" s="55" t="n">
        <f aca="false">I19/I12*100</f>
        <v>51.7310546331509</v>
      </c>
      <c r="J22" s="55" t="n">
        <f aca="false">J19/J12*100</f>
        <v>51.4005797101449</v>
      </c>
      <c r="K22" s="55" t="n">
        <f aca="false">K19/K12*100</f>
        <v>51.3623188405797</v>
      </c>
      <c r="L22" s="56"/>
      <c r="M22" s="46"/>
      <c r="N22" s="69"/>
      <c r="O22" s="70"/>
      <c r="P22" s="71"/>
      <c r="Q22" s="72"/>
      <c r="R22" s="71"/>
      <c r="S22" s="73"/>
      <c r="T22" s="73"/>
      <c r="U22" s="73"/>
      <c r="V22" s="73"/>
      <c r="W22" s="73"/>
      <c r="X22" s="74"/>
      <c r="Y22" s="74"/>
      <c r="Z22" s="74"/>
      <c r="AA22" s="74"/>
      <c r="AB22" s="74"/>
      <c r="AC22" s="75"/>
      <c r="AD22" s="76"/>
      <c r="AE22" s="76"/>
      <c r="AF22" s="76"/>
      <c r="AG22" s="76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</row>
    <row r="23" s="78" customFormat="true" ht="21" hidden="false" customHeight="true" outlineLevel="0" collapsed="false">
      <c r="A23" s="84" t="s">
        <v>48</v>
      </c>
      <c r="B23" s="67" t="s">
        <v>49</v>
      </c>
      <c r="C23" s="85" t="s">
        <v>38</v>
      </c>
      <c r="D23" s="86" t="n">
        <v>0.896</v>
      </c>
      <c r="E23" s="86" t="n">
        <v>0.865</v>
      </c>
      <c r="F23" s="86" t="n">
        <v>0.97</v>
      </c>
      <c r="G23" s="86" t="n">
        <v>0.965</v>
      </c>
      <c r="H23" s="86" t="n">
        <v>0.879</v>
      </c>
      <c r="I23" s="86" t="n">
        <v>0.936</v>
      </c>
      <c r="J23" s="86" t="n">
        <v>0.936</v>
      </c>
      <c r="K23" s="86" t="n">
        <v>1.033</v>
      </c>
      <c r="L23" s="87"/>
      <c r="M23" s="45"/>
      <c r="N23" s="69"/>
      <c r="O23" s="70"/>
      <c r="P23" s="71"/>
      <c r="Q23" s="72"/>
      <c r="R23" s="71"/>
      <c r="S23" s="73"/>
      <c r="T23" s="73"/>
      <c r="U23" s="73"/>
      <c r="V23" s="73"/>
      <c r="W23" s="73"/>
      <c r="X23" s="74"/>
      <c r="Y23" s="74"/>
      <c r="Z23" s="74"/>
      <c r="AA23" s="74"/>
      <c r="AB23" s="74"/>
      <c r="AC23" s="75"/>
      <c r="AD23" s="76"/>
      <c r="AE23" s="76"/>
      <c r="AF23" s="76"/>
      <c r="AG23" s="76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</row>
    <row r="24" s="78" customFormat="true" ht="14.25" hidden="false" customHeight="false" outlineLevel="0" collapsed="false">
      <c r="A24" s="88" t="s">
        <v>50</v>
      </c>
      <c r="B24" s="89"/>
      <c r="C24" s="85" t="s">
        <v>38</v>
      </c>
      <c r="D24" s="90" t="n">
        <v>0.896</v>
      </c>
      <c r="E24" s="90" t="n">
        <v>0.865</v>
      </c>
      <c r="F24" s="90" t="n">
        <v>0.97</v>
      </c>
      <c r="G24" s="90" t="n">
        <v>0.965</v>
      </c>
      <c r="H24" s="90" t="n">
        <v>0.879</v>
      </c>
      <c r="I24" s="90" t="n">
        <v>0.936</v>
      </c>
      <c r="J24" s="90" t="n">
        <v>0.936</v>
      </c>
      <c r="K24" s="90" t="n">
        <v>1.033</v>
      </c>
      <c r="L24" s="87"/>
      <c r="M24" s="46"/>
      <c r="N24" s="69"/>
      <c r="O24" s="70"/>
      <c r="P24" s="71"/>
      <c r="Q24" s="72"/>
      <c r="R24" s="71"/>
      <c r="S24" s="73"/>
      <c r="T24" s="73"/>
      <c r="U24" s="73"/>
      <c r="V24" s="73"/>
      <c r="W24" s="73"/>
      <c r="X24" s="74"/>
      <c r="Y24" s="74"/>
      <c r="Z24" s="74"/>
      <c r="AA24" s="74"/>
      <c r="AB24" s="74"/>
      <c r="AC24" s="75"/>
      <c r="AD24" s="76"/>
      <c r="AE24" s="76"/>
      <c r="AF24" s="76"/>
      <c r="AG24" s="76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</row>
    <row r="25" s="78" customFormat="true" ht="28.5" hidden="false" customHeight="false" outlineLevel="0" collapsed="false">
      <c r="A25" s="84" t="s">
        <v>51</v>
      </c>
      <c r="B25" s="67" t="s">
        <v>52</v>
      </c>
      <c r="C25" s="85" t="s">
        <v>38</v>
      </c>
      <c r="D25" s="91" t="n">
        <v>-1.258</v>
      </c>
      <c r="E25" s="91" t="n">
        <v>-1.228</v>
      </c>
      <c r="F25" s="91" t="n">
        <v>-1.177</v>
      </c>
      <c r="G25" s="91" t="n">
        <v>-1.278</v>
      </c>
      <c r="H25" s="91" t="n">
        <v>-1.226</v>
      </c>
      <c r="I25" s="91" t="n">
        <v>-1.148</v>
      </c>
      <c r="J25" s="91" t="n">
        <v>-1.194</v>
      </c>
      <c r="K25" s="91" t="n">
        <v>-1.043</v>
      </c>
      <c r="L25" s="87"/>
      <c r="M25" s="45"/>
      <c r="N25" s="69"/>
      <c r="O25" s="70"/>
      <c r="P25" s="71"/>
      <c r="Q25" s="72"/>
      <c r="R25" s="71"/>
      <c r="S25" s="73"/>
      <c r="T25" s="73"/>
      <c r="U25" s="73"/>
      <c r="V25" s="73"/>
      <c r="W25" s="73"/>
      <c r="X25" s="74"/>
      <c r="Y25" s="74"/>
      <c r="Z25" s="74"/>
      <c r="AA25" s="74"/>
      <c r="AB25" s="74"/>
      <c r="AC25" s="75"/>
      <c r="AD25" s="76"/>
      <c r="AE25" s="76"/>
      <c r="AF25" s="76"/>
      <c r="AG25" s="76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</row>
    <row r="26" s="78" customFormat="true" ht="14.25" hidden="false" customHeight="false" outlineLevel="0" collapsed="false">
      <c r="A26" s="88" t="s">
        <v>50</v>
      </c>
      <c r="B26" s="89"/>
      <c r="C26" s="85" t="s">
        <v>38</v>
      </c>
      <c r="D26" s="92" t="n">
        <v>-1.258</v>
      </c>
      <c r="E26" s="92" t="n">
        <v>-1.228</v>
      </c>
      <c r="F26" s="92" t="n">
        <v>-1.177</v>
      </c>
      <c r="G26" s="92" t="n">
        <v>-1.278</v>
      </c>
      <c r="H26" s="92" t="n">
        <v>-1.226</v>
      </c>
      <c r="I26" s="92" t="n">
        <v>-1.148</v>
      </c>
      <c r="J26" s="92" t="n">
        <v>-1.194</v>
      </c>
      <c r="K26" s="92" t="n">
        <v>-1.043</v>
      </c>
      <c r="L26" s="87"/>
      <c r="M26" s="46"/>
      <c r="N26" s="69"/>
      <c r="O26" s="70"/>
      <c r="P26" s="71"/>
      <c r="Q26" s="72"/>
      <c r="R26" s="71"/>
      <c r="S26" s="73"/>
      <c r="T26" s="73"/>
      <c r="U26" s="73"/>
      <c r="V26" s="73"/>
      <c r="W26" s="73"/>
      <c r="X26" s="74"/>
      <c r="Y26" s="74"/>
      <c r="Z26" s="74"/>
      <c r="AA26" s="74"/>
      <c r="AB26" s="74"/>
      <c r="AC26" s="75"/>
      <c r="AD26" s="76"/>
      <c r="AE26" s="76"/>
      <c r="AF26" s="76"/>
      <c r="AG26" s="76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</row>
    <row r="27" s="78" customFormat="true" ht="23.45" hidden="false" customHeight="true" outlineLevel="0" collapsed="false">
      <c r="A27" s="84" t="s">
        <v>53</v>
      </c>
      <c r="B27" s="89" t="s">
        <v>54</v>
      </c>
      <c r="C27" s="85" t="s">
        <v>38</v>
      </c>
      <c r="D27" s="93" t="n">
        <f aca="false">D23+D25</f>
        <v>-0.362</v>
      </c>
      <c r="E27" s="93" t="n">
        <f aca="false">E23+E25</f>
        <v>-0.363</v>
      </c>
      <c r="F27" s="93" t="n">
        <f aca="false">F23+F25</f>
        <v>-0.207</v>
      </c>
      <c r="G27" s="93" t="n">
        <f aca="false">G23+G25</f>
        <v>-0.313</v>
      </c>
      <c r="H27" s="93" t="n">
        <f aca="false">H23+H25</f>
        <v>-0.347</v>
      </c>
      <c r="I27" s="93" t="n">
        <f aca="false">I23+I25</f>
        <v>-0.212</v>
      </c>
      <c r="J27" s="93" t="n">
        <f aca="false">J23+J25</f>
        <v>-0.258</v>
      </c>
      <c r="K27" s="93" t="n">
        <f aca="false">K23+K25</f>
        <v>-0.01</v>
      </c>
      <c r="L27" s="87"/>
      <c r="M27" s="45"/>
      <c r="N27" s="69"/>
      <c r="O27" s="70"/>
      <c r="P27" s="48"/>
      <c r="Q27" s="72"/>
      <c r="R27" s="71"/>
      <c r="S27" s="73"/>
      <c r="T27" s="73"/>
      <c r="U27" s="73"/>
      <c r="V27" s="73"/>
      <c r="W27" s="73"/>
      <c r="X27" s="74"/>
      <c r="Y27" s="74"/>
      <c r="Z27" s="74"/>
      <c r="AA27" s="74"/>
      <c r="AB27" s="74"/>
      <c r="AC27" s="75"/>
      <c r="AD27" s="76"/>
      <c r="AE27" s="76"/>
      <c r="AF27" s="76"/>
      <c r="AG27" s="76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</row>
    <row r="28" s="52" customFormat="true" ht="20.45" hidden="false" customHeight="true" outlineLevel="0" collapsed="false">
      <c r="A28" s="40" t="s">
        <v>55</v>
      </c>
      <c r="B28" s="82" t="n">
        <v>13</v>
      </c>
      <c r="C28" s="42" t="n">
        <v>1.032</v>
      </c>
      <c r="D28" s="42" t="n">
        <v>0.835</v>
      </c>
      <c r="E28" s="42" t="n">
        <v>0.862</v>
      </c>
      <c r="F28" s="42" t="n">
        <v>0.896</v>
      </c>
      <c r="G28" s="42" t="n">
        <v>1.005</v>
      </c>
      <c r="H28" s="42" t="n">
        <v>0.995</v>
      </c>
      <c r="I28" s="42" t="n">
        <v>0.981</v>
      </c>
      <c r="J28" s="42" t="n">
        <v>0.965</v>
      </c>
      <c r="K28" s="42" t="n">
        <v>0.95</v>
      </c>
      <c r="L28" s="44" t="n">
        <f aca="false">K28/D28*100</f>
        <v>113.77245508982</v>
      </c>
      <c r="M28" s="94"/>
      <c r="N28" s="95"/>
      <c r="O28" s="96" t="n">
        <v>1.032</v>
      </c>
      <c r="P28" s="48" t="n">
        <f aca="false">O28-C28</f>
        <v>0</v>
      </c>
      <c r="Q28" s="47" t="n">
        <v>0.835</v>
      </c>
      <c r="R28" s="48" t="n">
        <f aca="false">Q28-D28</f>
        <v>0</v>
      </c>
      <c r="S28" s="47" t="n">
        <v>1.032</v>
      </c>
      <c r="T28" s="47" t="n">
        <v>0.94</v>
      </c>
      <c r="U28" s="47" t="n">
        <v>0.94</v>
      </c>
      <c r="V28" s="47" t="n">
        <v>0.936</v>
      </c>
      <c r="W28" s="47" t="n">
        <v>0.926</v>
      </c>
      <c r="X28" s="48" t="n">
        <f aca="false">C28-S28</f>
        <v>0</v>
      </c>
      <c r="Y28" s="48" t="n">
        <f aca="false">D28-T28</f>
        <v>-0.105</v>
      </c>
      <c r="Z28" s="48" t="n">
        <f aca="false">E28-U28</f>
        <v>-0.078</v>
      </c>
      <c r="AA28" s="48" t="n">
        <f aca="false">F28-V28</f>
        <v>-0.04</v>
      </c>
      <c r="AB28" s="48" t="n">
        <f aca="false">G28-W28</f>
        <v>0.0789999999999999</v>
      </c>
      <c r="AC28" s="49"/>
      <c r="AD28" s="50"/>
      <c r="AE28" s="50"/>
      <c r="AF28" s="50"/>
      <c r="AG28" s="50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</row>
    <row r="29" s="65" customFormat="true" ht="14.25" hidden="false" customHeight="false" outlineLevel="0" collapsed="false">
      <c r="A29" s="53" t="s">
        <v>37</v>
      </c>
      <c r="B29" s="54"/>
      <c r="C29" s="55" t="s">
        <v>38</v>
      </c>
      <c r="D29" s="55" t="n">
        <f aca="false">D28/C28*100</f>
        <v>80.9108527131783</v>
      </c>
      <c r="E29" s="55" t="n">
        <f aca="false">E28/D28*100</f>
        <v>103.233532934132</v>
      </c>
      <c r="F29" s="55" t="n">
        <f aca="false">F28/E28*100</f>
        <v>103.944315545244</v>
      </c>
      <c r="G29" s="55" t="n">
        <f aca="false">G28/F28*100</f>
        <v>112.165178571429</v>
      </c>
      <c r="H29" s="55" t="n">
        <f aca="false">H28/G28*100</f>
        <v>99.0049751243781</v>
      </c>
      <c r="I29" s="55" t="n">
        <f aca="false">I28/H28*100</f>
        <v>98.5929648241206</v>
      </c>
      <c r="J29" s="55" t="n">
        <f aca="false">J28/I28*100</f>
        <v>98.3690112130479</v>
      </c>
      <c r="K29" s="55" t="n">
        <f aca="false">K28/J28*100</f>
        <v>98.4455958549223</v>
      </c>
      <c r="L29" s="56"/>
      <c r="M29" s="46"/>
      <c r="N29" s="57"/>
      <c r="O29" s="58"/>
      <c r="P29" s="59"/>
      <c r="Q29" s="58"/>
      <c r="R29" s="59"/>
      <c r="S29" s="60"/>
      <c r="T29" s="60"/>
      <c r="U29" s="60"/>
      <c r="V29" s="60"/>
      <c r="W29" s="60"/>
      <c r="X29" s="61"/>
      <c r="Y29" s="61"/>
      <c r="Z29" s="61"/>
      <c r="AA29" s="61"/>
      <c r="AB29" s="61"/>
      <c r="AC29" s="62"/>
      <c r="AD29" s="63"/>
      <c r="AE29" s="63"/>
      <c r="AF29" s="63"/>
      <c r="AG29" s="63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</row>
    <row r="30" s="78" customFormat="true" ht="14.25" hidden="false" customHeight="false" outlineLevel="0" collapsed="false">
      <c r="A30" s="88" t="s">
        <v>56</v>
      </c>
      <c r="B30" s="97"/>
      <c r="C30" s="85" t="s">
        <v>38</v>
      </c>
      <c r="D30" s="85" t="s">
        <v>38</v>
      </c>
      <c r="E30" s="72" t="n">
        <v>0.862</v>
      </c>
      <c r="F30" s="72" t="n">
        <v>0.896</v>
      </c>
      <c r="G30" s="72" t="n">
        <v>1.005</v>
      </c>
      <c r="H30" s="72" t="n">
        <v>0.995</v>
      </c>
      <c r="I30" s="72" t="n">
        <v>0.981</v>
      </c>
      <c r="J30" s="72" t="n">
        <v>0.965</v>
      </c>
      <c r="K30" s="72" t="n">
        <v>0.95</v>
      </c>
      <c r="L30" s="87"/>
      <c r="M30" s="46"/>
      <c r="N30" s="46"/>
      <c r="O30" s="72"/>
      <c r="P30" s="71"/>
      <c r="Q30" s="72"/>
      <c r="R30" s="71"/>
      <c r="S30" s="73"/>
      <c r="T30" s="73"/>
      <c r="U30" s="73"/>
      <c r="V30" s="73"/>
      <c r="W30" s="73"/>
      <c r="X30" s="74"/>
      <c r="Y30" s="74"/>
      <c r="Z30" s="74"/>
      <c r="AA30" s="74"/>
      <c r="AB30" s="74"/>
      <c r="AC30" s="75"/>
      <c r="AD30" s="76"/>
      <c r="AE30" s="76"/>
      <c r="AF30" s="76"/>
      <c r="AG30" s="76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</row>
    <row r="31" s="52" customFormat="true" ht="21" hidden="false" customHeight="true" outlineLevel="0" collapsed="false">
      <c r="A31" s="40" t="s">
        <v>57</v>
      </c>
      <c r="B31" s="82" t="n">
        <v>14</v>
      </c>
      <c r="C31" s="42" t="n">
        <v>-1.222</v>
      </c>
      <c r="D31" s="42" t="n">
        <v>-1.175</v>
      </c>
      <c r="E31" s="42" t="n">
        <v>-1.18</v>
      </c>
      <c r="F31" s="42" t="n">
        <v>-1.164</v>
      </c>
      <c r="G31" s="42" t="n">
        <v>-1.166</v>
      </c>
      <c r="H31" s="42" t="n">
        <v>-1.172</v>
      </c>
      <c r="I31" s="42" t="n">
        <v>-1.169</v>
      </c>
      <c r="J31" s="42" t="n">
        <v>-1.163</v>
      </c>
      <c r="K31" s="42" t="n">
        <v>-1.15</v>
      </c>
      <c r="L31" s="44" t="n">
        <f aca="false">K31/D31*100</f>
        <v>97.8723404255319</v>
      </c>
      <c r="M31" s="94"/>
      <c r="N31" s="95"/>
      <c r="O31" s="96" t="n">
        <v>-1.222</v>
      </c>
      <c r="P31" s="48" t="n">
        <f aca="false">O31-C31</f>
        <v>0</v>
      </c>
      <c r="Q31" s="47" t="n">
        <v>-1.175</v>
      </c>
      <c r="R31" s="48" t="n">
        <f aca="false">Q31-D31</f>
        <v>0</v>
      </c>
      <c r="S31" s="47" t="n">
        <v>-1.222</v>
      </c>
      <c r="T31" s="47" t="n">
        <v>-1.269</v>
      </c>
      <c r="U31" s="47" t="n">
        <v>-1.257</v>
      </c>
      <c r="V31" s="47" t="n">
        <v>-1.213</v>
      </c>
      <c r="W31" s="47" t="n">
        <v>-1.192</v>
      </c>
      <c r="X31" s="48" t="n">
        <f aca="false">-(C31-S31)</f>
        <v>-0</v>
      </c>
      <c r="Y31" s="48" t="n">
        <f aca="false">-(D31-T31)</f>
        <v>-0.0940000000000001</v>
      </c>
      <c r="Z31" s="48" t="n">
        <f aca="false">-(E31-U31)</f>
        <v>-0.0770000000000002</v>
      </c>
      <c r="AA31" s="48" t="n">
        <f aca="false">-(F31-V31)</f>
        <v>-0.0490000000000002</v>
      </c>
      <c r="AB31" s="48" t="n">
        <f aca="false">-(G31-W31)</f>
        <v>-0.026</v>
      </c>
      <c r="AC31" s="49"/>
      <c r="AD31" s="50"/>
      <c r="AE31" s="50"/>
      <c r="AF31" s="50"/>
      <c r="AG31" s="50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</row>
    <row r="32" s="65" customFormat="true" ht="14.25" hidden="false" customHeight="false" outlineLevel="0" collapsed="false">
      <c r="A32" s="53" t="s">
        <v>37</v>
      </c>
      <c r="B32" s="54"/>
      <c r="C32" s="55" t="s">
        <v>38</v>
      </c>
      <c r="D32" s="55" t="n">
        <f aca="false">D31/C31*100</f>
        <v>96.1538461538462</v>
      </c>
      <c r="E32" s="55" t="n">
        <f aca="false">E31/D31*100</f>
        <v>100.425531914894</v>
      </c>
      <c r="F32" s="55" t="n">
        <f aca="false">F31/E31*100</f>
        <v>98.6440677966102</v>
      </c>
      <c r="G32" s="55" t="n">
        <f aca="false">G31/F31*100</f>
        <v>100.171821305842</v>
      </c>
      <c r="H32" s="55" t="n">
        <f aca="false">H31/G31*100</f>
        <v>100.514579759863</v>
      </c>
      <c r="I32" s="55" t="n">
        <f aca="false">I31/H31*100</f>
        <v>99.7440273037543</v>
      </c>
      <c r="J32" s="55" t="n">
        <f aca="false">J31/I31*100</f>
        <v>99.4867408041061</v>
      </c>
      <c r="K32" s="55" t="n">
        <f aca="false">K31/J31*100</f>
        <v>98.8822012037833</v>
      </c>
      <c r="L32" s="56"/>
      <c r="M32" s="46"/>
      <c r="N32" s="57"/>
      <c r="O32" s="58"/>
      <c r="P32" s="59"/>
      <c r="Q32" s="58"/>
      <c r="R32" s="59"/>
      <c r="S32" s="60"/>
      <c r="T32" s="60"/>
      <c r="U32" s="60"/>
      <c r="V32" s="60"/>
      <c r="W32" s="60"/>
      <c r="X32" s="61"/>
      <c r="Y32" s="61"/>
      <c r="Z32" s="61"/>
      <c r="AA32" s="61"/>
      <c r="AB32" s="61"/>
      <c r="AC32" s="62"/>
      <c r="AD32" s="63"/>
      <c r="AE32" s="63"/>
      <c r="AF32" s="63"/>
      <c r="AG32" s="63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</row>
    <row r="33" s="78" customFormat="true" ht="14.25" hidden="false" customHeight="false" outlineLevel="0" collapsed="false">
      <c r="A33" s="88" t="s">
        <v>50</v>
      </c>
      <c r="B33" s="97"/>
      <c r="C33" s="85" t="s">
        <v>38</v>
      </c>
      <c r="D33" s="85" t="s">
        <v>38</v>
      </c>
      <c r="E33" s="72" t="n">
        <v>-1.18</v>
      </c>
      <c r="F33" s="72" t="n">
        <v>-1.164</v>
      </c>
      <c r="G33" s="72" t="n">
        <v>-1.166</v>
      </c>
      <c r="H33" s="72" t="n">
        <v>-1.172</v>
      </c>
      <c r="I33" s="72" t="n">
        <v>-1.169</v>
      </c>
      <c r="J33" s="72" t="n">
        <v>-1.163</v>
      </c>
      <c r="K33" s="72" t="n">
        <v>-1.15</v>
      </c>
      <c r="L33" s="87"/>
      <c r="M33" s="46"/>
      <c r="N33" s="46"/>
      <c r="O33" s="72"/>
      <c r="P33" s="71"/>
      <c r="Q33" s="72"/>
      <c r="R33" s="71"/>
      <c r="S33" s="73"/>
      <c r="T33" s="73"/>
      <c r="U33" s="73"/>
      <c r="V33" s="73"/>
      <c r="W33" s="73"/>
      <c r="X33" s="74"/>
      <c r="Y33" s="74"/>
      <c r="Z33" s="74"/>
      <c r="AA33" s="74"/>
      <c r="AB33" s="74"/>
      <c r="AC33" s="75"/>
      <c r="AD33" s="76"/>
      <c r="AE33" s="76"/>
      <c r="AF33" s="76"/>
      <c r="AG33" s="76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</row>
    <row r="34" s="78" customFormat="true" ht="24" hidden="false" customHeight="true" outlineLevel="0" collapsed="false">
      <c r="A34" s="98" t="s">
        <v>58</v>
      </c>
      <c r="B34" s="97" t="s">
        <v>59</v>
      </c>
      <c r="C34" s="99" t="n">
        <v>-0.25</v>
      </c>
      <c r="D34" s="99" t="n">
        <v>-0.211</v>
      </c>
      <c r="E34" s="99" t="n">
        <v>-0.209</v>
      </c>
      <c r="F34" s="99" t="n">
        <v>-0.206</v>
      </c>
      <c r="G34" s="99" t="n">
        <v>-0.206</v>
      </c>
      <c r="H34" s="99" t="n">
        <v>-0.207</v>
      </c>
      <c r="I34" s="99" t="n">
        <v>-0.207</v>
      </c>
      <c r="J34" s="99" t="n">
        <v>-0.206</v>
      </c>
      <c r="K34" s="99" t="n">
        <v>-0.203</v>
      </c>
      <c r="L34" s="44" t="n">
        <f aca="false">K34/D34*100</f>
        <v>96.2085308056872</v>
      </c>
      <c r="M34" s="45"/>
      <c r="N34" s="46"/>
      <c r="O34" s="72" t="n">
        <v>-0.25</v>
      </c>
      <c r="P34" s="71" t="n">
        <f aca="false">O34-C34</f>
        <v>0</v>
      </c>
      <c r="Q34" s="72" t="n">
        <v>-0.211</v>
      </c>
      <c r="R34" s="71" t="n">
        <f aca="false">Q34-D34</f>
        <v>0</v>
      </c>
      <c r="S34" s="72" t="n">
        <v>-0.25</v>
      </c>
      <c r="T34" s="72" t="n">
        <v>-0.238</v>
      </c>
      <c r="U34" s="72" t="n">
        <v>-0.235</v>
      </c>
      <c r="V34" s="72" t="n">
        <v>-0.23</v>
      </c>
      <c r="W34" s="72" t="n">
        <v>-0.225</v>
      </c>
      <c r="X34" s="48" t="n">
        <f aca="false">-(C34-S34)</f>
        <v>-0</v>
      </c>
      <c r="Y34" s="48" t="n">
        <f aca="false">-(D34-T34)</f>
        <v>-0.027</v>
      </c>
      <c r="Z34" s="48" t="n">
        <f aca="false">-(E34-U34)</f>
        <v>-0.026</v>
      </c>
      <c r="AA34" s="48" t="n">
        <f aca="false">-(F34-V34)</f>
        <v>-0.024</v>
      </c>
      <c r="AB34" s="48" t="n">
        <f aca="false">-(G34-W34)</f>
        <v>-0.019</v>
      </c>
      <c r="AC34" s="75"/>
      <c r="AD34" s="76"/>
      <c r="AE34" s="76"/>
      <c r="AF34" s="76"/>
      <c r="AG34" s="76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</row>
    <row r="35" s="78" customFormat="true" ht="14.25" hidden="false" customHeight="false" outlineLevel="0" collapsed="false">
      <c r="A35" s="88" t="s">
        <v>50</v>
      </c>
      <c r="B35" s="97"/>
      <c r="C35" s="100" t="s">
        <v>38</v>
      </c>
      <c r="D35" s="100" t="s">
        <v>38</v>
      </c>
      <c r="E35" s="72" t="n">
        <v>-0.209</v>
      </c>
      <c r="F35" s="72" t="n">
        <v>-0.206</v>
      </c>
      <c r="G35" s="72" t="n">
        <v>-0.206</v>
      </c>
      <c r="H35" s="72" t="n">
        <v>-0.207</v>
      </c>
      <c r="I35" s="72" t="n">
        <v>-0.207</v>
      </c>
      <c r="J35" s="72" t="n">
        <v>-0.206</v>
      </c>
      <c r="K35" s="72" t="n">
        <v>-0.203</v>
      </c>
      <c r="L35" s="101"/>
      <c r="M35" s="46"/>
      <c r="N35" s="46"/>
      <c r="O35" s="72"/>
      <c r="P35" s="71"/>
      <c r="Q35" s="72"/>
      <c r="R35" s="71"/>
      <c r="S35" s="73"/>
      <c r="T35" s="73"/>
      <c r="U35" s="73"/>
      <c r="V35" s="73"/>
      <c r="W35" s="73"/>
      <c r="X35" s="74"/>
      <c r="Y35" s="74"/>
      <c r="Z35" s="74"/>
      <c r="AA35" s="74"/>
      <c r="AB35" s="74"/>
      <c r="AC35" s="75"/>
      <c r="AD35" s="76"/>
      <c r="AE35" s="76"/>
      <c r="AF35" s="76"/>
      <c r="AG35" s="76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</row>
    <row r="36" s="52" customFormat="true" ht="27" hidden="false" customHeight="true" outlineLevel="0" collapsed="false">
      <c r="A36" s="40" t="s">
        <v>60</v>
      </c>
      <c r="B36" s="82" t="n">
        <v>15</v>
      </c>
      <c r="C36" s="43" t="n">
        <f aca="false">C28+C31</f>
        <v>-0.19</v>
      </c>
      <c r="D36" s="43" t="n">
        <f aca="false">D28+D31</f>
        <v>-0.34</v>
      </c>
      <c r="E36" s="43" t="n">
        <f aca="false">E28+E31</f>
        <v>-0.318</v>
      </c>
      <c r="F36" s="43" t="n">
        <f aca="false">F28+F31</f>
        <v>-0.268</v>
      </c>
      <c r="G36" s="43" t="n">
        <f aca="false">G28+G31</f>
        <v>-0.161</v>
      </c>
      <c r="H36" s="43" t="n">
        <f aca="false">H28+H31</f>
        <v>-0.177</v>
      </c>
      <c r="I36" s="43" t="n">
        <f aca="false">I28+I31</f>
        <v>-0.188</v>
      </c>
      <c r="J36" s="43" t="n">
        <f aca="false">J28+J31</f>
        <v>-0.198</v>
      </c>
      <c r="K36" s="43" t="n">
        <f aca="false">K28+K31</f>
        <v>-0.2</v>
      </c>
      <c r="L36" s="44"/>
      <c r="M36" s="45"/>
      <c r="N36" s="95"/>
      <c r="O36" s="96" t="n">
        <v>-0.19</v>
      </c>
      <c r="P36" s="48" t="n">
        <f aca="false">O36-C36</f>
        <v>0</v>
      </c>
      <c r="Q36" s="47" t="n">
        <v>-0.34</v>
      </c>
      <c r="R36" s="48" t="n">
        <f aca="false">Q36-D36</f>
        <v>0</v>
      </c>
      <c r="S36" s="47" t="n">
        <v>-0.19</v>
      </c>
      <c r="T36" s="47" t="n">
        <v>-0.329</v>
      </c>
      <c r="U36" s="47" t="n">
        <v>-0.317</v>
      </c>
      <c r="V36" s="47" t="n">
        <v>-0.277</v>
      </c>
      <c r="W36" s="47" t="n">
        <v>-0.266</v>
      </c>
      <c r="X36" s="48"/>
      <c r="Y36" s="48"/>
      <c r="Z36" s="48"/>
      <c r="AA36" s="48"/>
      <c r="AB36" s="48"/>
      <c r="AC36" s="49"/>
      <c r="AD36" s="50"/>
      <c r="AE36" s="50"/>
      <c r="AF36" s="50"/>
      <c r="AG36" s="50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</row>
    <row r="37" s="78" customFormat="true" ht="51.75" hidden="false" customHeight="true" outlineLevel="0" collapsed="false">
      <c r="A37" s="66" t="s">
        <v>61</v>
      </c>
      <c r="B37" s="67" t="n">
        <v>16</v>
      </c>
      <c r="C37" s="68" t="n">
        <v>2.351</v>
      </c>
      <c r="D37" s="68" t="n">
        <v>2.322</v>
      </c>
      <c r="E37" s="68" t="n">
        <v>2.3</v>
      </c>
      <c r="F37" s="68" t="n">
        <v>2.4</v>
      </c>
      <c r="G37" s="68" t="n">
        <v>2.45</v>
      </c>
      <c r="H37" s="68" t="n">
        <v>2.45</v>
      </c>
      <c r="I37" s="68" t="n">
        <v>2.42</v>
      </c>
      <c r="J37" s="68" t="n">
        <v>2.4</v>
      </c>
      <c r="K37" s="68" t="n">
        <v>2.4</v>
      </c>
      <c r="L37" s="44" t="n">
        <f aca="false">K37/D37*100</f>
        <v>103.359173126615</v>
      </c>
      <c r="M37" s="45" t="s">
        <v>62</v>
      </c>
      <c r="N37" s="69"/>
      <c r="O37" s="70" t="n">
        <v>2.351</v>
      </c>
      <c r="P37" s="71" t="n">
        <f aca="false">O37-C37</f>
        <v>0</v>
      </c>
      <c r="Q37" s="72" t="n">
        <v>2.322</v>
      </c>
      <c r="R37" s="71" t="n">
        <f aca="false">Q37-D37</f>
        <v>0</v>
      </c>
      <c r="S37" s="72" t="n">
        <v>2.351</v>
      </c>
      <c r="T37" s="72" t="n">
        <v>2.6</v>
      </c>
      <c r="U37" s="72" t="n">
        <v>2.65</v>
      </c>
      <c r="V37" s="72" t="n">
        <v>2.658</v>
      </c>
      <c r="W37" s="72" t="n">
        <v>2.663</v>
      </c>
      <c r="X37" s="48" t="n">
        <f aca="false">C37-S37</f>
        <v>0</v>
      </c>
      <c r="Y37" s="48" t="n">
        <f aca="false">D37-T37</f>
        <v>-0.278</v>
      </c>
      <c r="Z37" s="48" t="n">
        <f aca="false">E37-U37</f>
        <v>-0.35</v>
      </c>
      <c r="AA37" s="48" t="n">
        <f aca="false">F37-V37</f>
        <v>-0.258</v>
      </c>
      <c r="AB37" s="48" t="n">
        <f aca="false">G37-W37</f>
        <v>-0.213</v>
      </c>
      <c r="AC37" s="75"/>
      <c r="AD37" s="76"/>
      <c r="AE37" s="76"/>
      <c r="AF37" s="76"/>
      <c r="AG37" s="76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</row>
    <row r="38" s="78" customFormat="true" ht="22.9" hidden="false" customHeight="true" outlineLevel="0" collapsed="false">
      <c r="A38" s="66" t="s">
        <v>63</v>
      </c>
      <c r="B38" s="67" t="n">
        <v>17</v>
      </c>
      <c r="C38" s="68" t="n">
        <v>-2.42</v>
      </c>
      <c r="D38" s="68" t="n">
        <v>-2.157</v>
      </c>
      <c r="E38" s="68" t="n">
        <v>-2.1</v>
      </c>
      <c r="F38" s="68" t="n">
        <v>-2.21</v>
      </c>
      <c r="G38" s="68" t="n">
        <v>-2.215</v>
      </c>
      <c r="H38" s="68" t="n">
        <v>-2.22</v>
      </c>
      <c r="I38" s="68" t="n">
        <v>-2.22</v>
      </c>
      <c r="J38" s="68" t="n">
        <v>-2.2</v>
      </c>
      <c r="K38" s="68" t="n">
        <v>-2.2</v>
      </c>
      <c r="L38" s="44" t="n">
        <f aca="false">K38/D38*100</f>
        <v>101.993509503941</v>
      </c>
      <c r="M38" s="45"/>
      <c r="N38" s="69"/>
      <c r="O38" s="70" t="n">
        <v>-2.42</v>
      </c>
      <c r="P38" s="71" t="n">
        <f aca="false">O38-C38</f>
        <v>0</v>
      </c>
      <c r="Q38" s="72" t="n">
        <v>-2.157</v>
      </c>
      <c r="R38" s="71" t="n">
        <f aca="false">Q38-D38</f>
        <v>0</v>
      </c>
      <c r="S38" s="72" t="n">
        <v>-2.42</v>
      </c>
      <c r="T38" s="72" t="n">
        <v>-2.434</v>
      </c>
      <c r="U38" s="72" t="n">
        <v>-2.44</v>
      </c>
      <c r="V38" s="72" t="n">
        <v>-2.445</v>
      </c>
      <c r="W38" s="72" t="n">
        <v>-2.45</v>
      </c>
      <c r="X38" s="48" t="n">
        <f aca="false">-(C38-S38)</f>
        <v>-0</v>
      </c>
      <c r="Y38" s="48" t="n">
        <f aca="false">-(D38-T38)</f>
        <v>-0.277</v>
      </c>
      <c r="Z38" s="48" t="n">
        <f aca="false">-(E38-U38)</f>
        <v>-0.34</v>
      </c>
      <c r="AA38" s="48" t="n">
        <f aca="false">-(F38-V38)</f>
        <v>-0.235</v>
      </c>
      <c r="AB38" s="48" t="n">
        <f aca="false">-(G38-W38)</f>
        <v>-0.235</v>
      </c>
      <c r="AC38" s="75"/>
      <c r="AD38" s="76"/>
      <c r="AE38" s="76"/>
      <c r="AF38" s="76"/>
      <c r="AG38" s="76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</row>
    <row r="39" s="52" customFormat="true" ht="28.9" hidden="false" customHeight="true" outlineLevel="0" collapsed="false">
      <c r="A39" s="40" t="s">
        <v>64</v>
      </c>
      <c r="B39" s="82" t="n">
        <v>18</v>
      </c>
      <c r="C39" s="43" t="n">
        <f aca="false">C37+C38</f>
        <v>-0.069</v>
      </c>
      <c r="D39" s="43" t="n">
        <f aca="false">D37+D38</f>
        <v>0.165</v>
      </c>
      <c r="E39" s="43" t="n">
        <f aca="false">E37+E38</f>
        <v>0.2</v>
      </c>
      <c r="F39" s="43" t="n">
        <f aca="false">F37+F38</f>
        <v>0.19</v>
      </c>
      <c r="G39" s="43" t="n">
        <f aca="false">G37+G38</f>
        <v>0.235</v>
      </c>
      <c r="H39" s="43" t="n">
        <f aca="false">H37+H38</f>
        <v>0.23</v>
      </c>
      <c r="I39" s="43" t="n">
        <f aca="false">I37+I38</f>
        <v>0.2</v>
      </c>
      <c r="J39" s="43" t="n">
        <f aca="false">J37+J38</f>
        <v>0.2</v>
      </c>
      <c r="K39" s="43" t="n">
        <f aca="false">K37+K38</f>
        <v>0.2</v>
      </c>
      <c r="L39" s="102"/>
      <c r="M39" s="45"/>
      <c r="N39" s="95"/>
      <c r="O39" s="96" t="n">
        <v>-0.069</v>
      </c>
      <c r="P39" s="48" t="n">
        <f aca="false">O39-C39</f>
        <v>0</v>
      </c>
      <c r="Q39" s="47" t="n">
        <v>0.165</v>
      </c>
      <c r="R39" s="48" t="n">
        <f aca="false">Q39-D39</f>
        <v>0</v>
      </c>
      <c r="S39" s="47" t="n">
        <v>-0.069</v>
      </c>
      <c r="T39" s="47" t="n">
        <v>0.166</v>
      </c>
      <c r="U39" s="47" t="n">
        <v>0.21</v>
      </c>
      <c r="V39" s="47" t="n">
        <v>0.213</v>
      </c>
      <c r="W39" s="47" t="n">
        <v>0.213</v>
      </c>
      <c r="X39" s="48"/>
      <c r="Y39" s="48"/>
      <c r="Z39" s="48"/>
      <c r="AA39" s="48"/>
      <c r="AB39" s="48"/>
      <c r="AC39" s="49"/>
      <c r="AD39" s="50"/>
      <c r="AE39" s="50"/>
      <c r="AF39" s="50"/>
      <c r="AG39" s="50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</row>
    <row r="40" s="78" customFormat="true" ht="33" hidden="false" customHeight="true" outlineLevel="0" collapsed="false">
      <c r="A40" s="98" t="s">
        <v>65</v>
      </c>
      <c r="B40" s="67" t="s">
        <v>66</v>
      </c>
      <c r="C40" s="99" t="n">
        <v>-0.023</v>
      </c>
      <c r="D40" s="99" t="n">
        <v>0.136</v>
      </c>
      <c r="E40" s="99" t="n">
        <v>0.18</v>
      </c>
      <c r="F40" s="99" t="n">
        <v>0.18</v>
      </c>
      <c r="G40" s="99" t="n">
        <v>0.2</v>
      </c>
      <c r="H40" s="99" t="n">
        <v>0.2</v>
      </c>
      <c r="I40" s="99" t="n">
        <v>0.18</v>
      </c>
      <c r="J40" s="99" t="n">
        <v>0.18</v>
      </c>
      <c r="K40" s="99" t="n">
        <v>0.18</v>
      </c>
      <c r="L40" s="55"/>
      <c r="M40" s="45"/>
      <c r="N40" s="69"/>
      <c r="O40" s="70" t="n">
        <v>-0.023</v>
      </c>
      <c r="P40" s="71" t="n">
        <f aca="false">O40-C40</f>
        <v>0</v>
      </c>
      <c r="Q40" s="72" t="n">
        <v>0.136</v>
      </c>
      <c r="R40" s="71" t="n">
        <f aca="false">Q40-D40</f>
        <v>0</v>
      </c>
      <c r="S40" s="72" t="n">
        <v>-0.023</v>
      </c>
      <c r="T40" s="72" t="n">
        <v>0.21</v>
      </c>
      <c r="U40" s="72" t="n">
        <v>0.215</v>
      </c>
      <c r="V40" s="72" t="n">
        <v>0.216</v>
      </c>
      <c r="W40" s="72" t="n">
        <v>0.218</v>
      </c>
      <c r="X40" s="48"/>
      <c r="Y40" s="48"/>
      <c r="Z40" s="48"/>
      <c r="AA40" s="48"/>
      <c r="AB40" s="48"/>
      <c r="AC40" s="75"/>
      <c r="AD40" s="76"/>
      <c r="AE40" s="76"/>
      <c r="AF40" s="76"/>
      <c r="AG40" s="76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</row>
    <row r="41" s="52" customFormat="true" ht="34.15" hidden="false" customHeight="true" outlineLevel="0" collapsed="false">
      <c r="A41" s="40" t="s">
        <v>67</v>
      </c>
      <c r="B41" s="82" t="n">
        <v>19</v>
      </c>
      <c r="C41" s="43" t="n">
        <f aca="false">C36+C39</f>
        <v>-0.259</v>
      </c>
      <c r="D41" s="43" t="n">
        <f aca="false">D36+D39</f>
        <v>-0.175</v>
      </c>
      <c r="E41" s="43" t="n">
        <f aca="false">E36+E39</f>
        <v>-0.118</v>
      </c>
      <c r="F41" s="43" t="n">
        <f aca="false">F36+F39</f>
        <v>-0.078</v>
      </c>
      <c r="G41" s="43" t="n">
        <f aca="false">G36+G39</f>
        <v>0.0740000000000003</v>
      </c>
      <c r="H41" s="43" t="n">
        <f aca="false">H36+H39</f>
        <v>0.0530000000000001</v>
      </c>
      <c r="I41" s="43" t="n">
        <f aca="false">I36+I39</f>
        <v>0.0119999999999997</v>
      </c>
      <c r="J41" s="43" t="n">
        <f aca="false">J36+J39</f>
        <v>0.00199999999999967</v>
      </c>
      <c r="K41" s="43" t="n">
        <f aca="false">K36+K39</f>
        <v>0</v>
      </c>
      <c r="L41" s="102"/>
      <c r="M41" s="45"/>
      <c r="N41" s="95"/>
      <c r="O41" s="96" t="n">
        <v>-0.259</v>
      </c>
      <c r="P41" s="48" t="n">
        <f aca="false">O41-C41</f>
        <v>0</v>
      </c>
      <c r="Q41" s="47" t="n">
        <v>-0.175</v>
      </c>
      <c r="R41" s="48" t="n">
        <f aca="false">Q41-D41</f>
        <v>0</v>
      </c>
      <c r="S41" s="47" t="n">
        <v>-0.259</v>
      </c>
      <c r="T41" s="47" t="n">
        <v>-0.163</v>
      </c>
      <c r="U41" s="47" t="n">
        <v>-0.107</v>
      </c>
      <c r="V41" s="47" t="n">
        <v>-0.064</v>
      </c>
      <c r="W41" s="47" t="n">
        <v>-0.0529999999999998</v>
      </c>
      <c r="X41" s="48"/>
      <c r="Y41" s="48"/>
      <c r="Z41" s="48"/>
      <c r="AA41" s="48"/>
      <c r="AB41" s="48"/>
      <c r="AC41" s="49"/>
      <c r="AD41" s="50"/>
      <c r="AE41" s="50"/>
      <c r="AF41" s="50"/>
      <c r="AG41" s="50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</row>
    <row r="42" s="113" customFormat="true" ht="34.9" hidden="false" customHeight="true" outlineLevel="0" collapsed="false">
      <c r="A42" s="103" t="s">
        <v>68</v>
      </c>
      <c r="B42" s="104"/>
      <c r="C42" s="101"/>
      <c r="D42" s="101"/>
      <c r="E42" s="101"/>
      <c r="F42" s="105"/>
      <c r="G42" s="105"/>
      <c r="H42" s="105"/>
      <c r="I42" s="105"/>
      <c r="J42" s="105"/>
      <c r="K42" s="105"/>
      <c r="L42" s="106"/>
      <c r="M42" s="107"/>
      <c r="N42" s="108"/>
      <c r="O42" s="109"/>
      <c r="P42" s="110"/>
      <c r="Q42" s="110"/>
      <c r="R42" s="110"/>
      <c r="S42" s="60"/>
      <c r="T42" s="60"/>
      <c r="U42" s="60"/>
      <c r="V42" s="60"/>
      <c r="W42" s="60"/>
      <c r="X42" s="110"/>
      <c r="Y42" s="110"/>
      <c r="Z42" s="110"/>
      <c r="AA42" s="110"/>
      <c r="AB42" s="110"/>
      <c r="AC42" s="111"/>
      <c r="AD42" s="112"/>
      <c r="AE42" s="112"/>
      <c r="AF42" s="112"/>
      <c r="AG42" s="112"/>
    </row>
    <row r="43" s="122" customFormat="true" ht="14.25" hidden="false" customHeight="false" outlineLevel="0" collapsed="false">
      <c r="A43" s="114"/>
      <c r="B43" s="89"/>
      <c r="C43" s="101"/>
      <c r="D43" s="101"/>
      <c r="E43" s="101"/>
      <c r="F43" s="101"/>
      <c r="G43" s="101"/>
      <c r="H43" s="101"/>
      <c r="I43" s="101"/>
      <c r="J43" s="101"/>
      <c r="K43" s="101"/>
      <c r="L43" s="115"/>
      <c r="M43" s="116"/>
      <c r="N43" s="117"/>
      <c r="O43" s="118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20"/>
      <c r="AD43" s="121"/>
      <c r="AE43" s="121"/>
      <c r="AF43" s="121"/>
      <c r="AG43" s="121"/>
    </row>
    <row r="44" s="113" customFormat="true" ht="19.9" hidden="false" customHeight="true" outlineLevel="0" collapsed="false">
      <c r="A44" s="123" t="s">
        <v>48</v>
      </c>
      <c r="B44" s="67" t="s">
        <v>49</v>
      </c>
      <c r="C44" s="70"/>
      <c r="D44" s="70" t="n">
        <f aca="false">D24-D23</f>
        <v>0</v>
      </c>
      <c r="E44" s="70" t="n">
        <f aca="false">E24-E23</f>
        <v>0</v>
      </c>
      <c r="F44" s="70" t="n">
        <f aca="false">F24-F23</f>
        <v>0</v>
      </c>
      <c r="G44" s="70" t="n">
        <f aca="false">G24-G23</f>
        <v>0</v>
      </c>
      <c r="H44" s="70" t="n">
        <f aca="false">H24-H23</f>
        <v>0</v>
      </c>
      <c r="I44" s="70" t="n">
        <f aca="false">I24-I23</f>
        <v>0</v>
      </c>
      <c r="J44" s="70" t="n">
        <f aca="false">J24-J23</f>
        <v>0</v>
      </c>
      <c r="K44" s="70" t="n">
        <f aca="false">K24-K23</f>
        <v>0</v>
      </c>
      <c r="L44" s="115"/>
      <c r="M44" s="116"/>
      <c r="N44" s="108"/>
      <c r="O44" s="109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1"/>
      <c r="AD44" s="112"/>
      <c r="AE44" s="112"/>
      <c r="AF44" s="112"/>
      <c r="AG44" s="112"/>
    </row>
    <row r="45" s="113" customFormat="true" ht="14.25" hidden="false" customHeight="false" outlineLevel="0" collapsed="false">
      <c r="A45" s="123" t="s">
        <v>69</v>
      </c>
      <c r="B45" s="67" t="s">
        <v>52</v>
      </c>
      <c r="C45" s="70"/>
      <c r="D45" s="70" t="n">
        <f aca="false">D26-(D25)</f>
        <v>0</v>
      </c>
      <c r="E45" s="70" t="n">
        <f aca="false">E26-(E25)</f>
        <v>0</v>
      </c>
      <c r="F45" s="70" t="n">
        <f aca="false">F26-(F25)</f>
        <v>0</v>
      </c>
      <c r="G45" s="70" t="n">
        <f aca="false">G26-(G25)</f>
        <v>0</v>
      </c>
      <c r="H45" s="70" t="n">
        <f aca="false">H26-(H25)</f>
        <v>0</v>
      </c>
      <c r="I45" s="70" t="n">
        <f aca="false">I26-(I25)</f>
        <v>0</v>
      </c>
      <c r="J45" s="70" t="n">
        <f aca="false">J26-(J25)</f>
        <v>0</v>
      </c>
      <c r="K45" s="70" t="n">
        <f aca="false">K26-(K25)</f>
        <v>0</v>
      </c>
      <c r="L45" s="115"/>
      <c r="M45" s="116"/>
      <c r="N45" s="108"/>
      <c r="O45" s="109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112"/>
      <c r="AE45" s="112"/>
      <c r="AF45" s="112"/>
      <c r="AG45" s="112"/>
    </row>
    <row r="46" s="113" customFormat="true" ht="19.9" hidden="false" customHeight="true" outlineLevel="0" collapsed="false">
      <c r="A46" s="66" t="s">
        <v>70</v>
      </c>
      <c r="B46" s="67" t="n">
        <v>13</v>
      </c>
      <c r="C46" s="70"/>
      <c r="D46" s="70"/>
      <c r="E46" s="70" t="n">
        <f aca="false">E30-E28</f>
        <v>0</v>
      </c>
      <c r="F46" s="70" t="n">
        <f aca="false">F30-F28</f>
        <v>0</v>
      </c>
      <c r="G46" s="70" t="n">
        <f aca="false">G30-G28</f>
        <v>0</v>
      </c>
      <c r="H46" s="70" t="n">
        <f aca="false">H30-H28</f>
        <v>0</v>
      </c>
      <c r="I46" s="70" t="n">
        <f aca="false">I30-I28</f>
        <v>0</v>
      </c>
      <c r="J46" s="70" t="n">
        <f aca="false">J30-J28</f>
        <v>0</v>
      </c>
      <c r="K46" s="70" t="n">
        <f aca="false">K30-K28</f>
        <v>0</v>
      </c>
      <c r="L46" s="115"/>
      <c r="M46" s="116"/>
      <c r="N46" s="108"/>
      <c r="O46" s="109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1"/>
      <c r="AD46" s="112"/>
      <c r="AE46" s="112"/>
      <c r="AF46" s="112"/>
      <c r="AG46" s="112"/>
    </row>
    <row r="47" s="113" customFormat="true" ht="19.9" hidden="false" customHeight="true" outlineLevel="0" collapsed="false">
      <c r="A47" s="66" t="s">
        <v>71</v>
      </c>
      <c r="B47" s="67" t="n">
        <v>14</v>
      </c>
      <c r="C47" s="70"/>
      <c r="D47" s="70"/>
      <c r="E47" s="70" t="n">
        <f aca="false">E33-(E31)</f>
        <v>0</v>
      </c>
      <c r="F47" s="70" t="n">
        <f aca="false">F33-(F31)</f>
        <v>0</v>
      </c>
      <c r="G47" s="70" t="n">
        <f aca="false">G33-(G31)</f>
        <v>0</v>
      </c>
      <c r="H47" s="70" t="n">
        <f aca="false">H33-(H31)</f>
        <v>0</v>
      </c>
      <c r="I47" s="70" t="n">
        <f aca="false">I33-(I31)</f>
        <v>0</v>
      </c>
      <c r="J47" s="70" t="n">
        <f aca="false">J33-(J31)</f>
        <v>0</v>
      </c>
      <c r="K47" s="70" t="n">
        <f aca="false">K33-(K31)</f>
        <v>0</v>
      </c>
      <c r="L47" s="115"/>
      <c r="M47" s="116"/>
      <c r="N47" s="108"/>
      <c r="O47" s="109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1"/>
      <c r="AD47" s="112"/>
      <c r="AE47" s="112"/>
      <c r="AF47" s="112"/>
      <c r="AG47" s="112"/>
    </row>
    <row r="48" s="113" customFormat="true" ht="19.9" hidden="false" customHeight="true" outlineLevel="0" collapsed="false">
      <c r="A48" s="66" t="s">
        <v>72</v>
      </c>
      <c r="B48" s="97" t="s">
        <v>59</v>
      </c>
      <c r="C48" s="70"/>
      <c r="D48" s="70"/>
      <c r="E48" s="70" t="n">
        <f aca="false">E35-E34</f>
        <v>0</v>
      </c>
      <c r="F48" s="70" t="n">
        <f aca="false">F35-F34</f>
        <v>0</v>
      </c>
      <c r="G48" s="70" t="n">
        <f aca="false">G35-G34</f>
        <v>0</v>
      </c>
      <c r="H48" s="70" t="n">
        <f aca="false">H35-H34</f>
        <v>0</v>
      </c>
      <c r="I48" s="70" t="n">
        <f aca="false">I35-I34</f>
        <v>0</v>
      </c>
      <c r="J48" s="70" t="n">
        <f aca="false">J35-J34</f>
        <v>0</v>
      </c>
      <c r="K48" s="70" t="n">
        <f aca="false">K35-K34</f>
        <v>0</v>
      </c>
      <c r="L48" s="115"/>
      <c r="M48" s="116"/>
      <c r="N48" s="108"/>
      <c r="O48" s="109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1"/>
      <c r="AD48" s="112"/>
      <c r="AE48" s="112"/>
      <c r="AF48" s="112"/>
      <c r="AG48" s="112"/>
    </row>
    <row r="49" s="122" customFormat="true" ht="19.9" hidden="false" customHeight="true" outlineLevel="0" collapsed="false">
      <c r="A49" s="124"/>
      <c r="B49" s="125"/>
      <c r="C49" s="126"/>
      <c r="D49" s="126"/>
      <c r="E49" s="126"/>
      <c r="F49" s="126"/>
      <c r="G49" s="126"/>
      <c r="H49" s="126"/>
      <c r="I49" s="126"/>
      <c r="J49" s="126"/>
      <c r="K49" s="126"/>
      <c r="L49" s="127"/>
      <c r="M49" s="128"/>
      <c r="N49" s="129"/>
      <c r="O49" s="13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1"/>
      <c r="AE49" s="121"/>
      <c r="AF49" s="121"/>
      <c r="AG49" s="121"/>
    </row>
    <row r="50" s="78" customFormat="true" ht="19.9" hidden="false" customHeight="true" outlineLevel="0" collapsed="false">
      <c r="A50" s="131"/>
      <c r="B50" s="132" t="s">
        <v>73</v>
      </c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3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134"/>
      <c r="AE50" s="134"/>
      <c r="AF50" s="134"/>
      <c r="AG50" s="134"/>
    </row>
    <row r="51" s="78" customFormat="true" ht="46.15" hidden="false" customHeight="true" outlineLevel="0" collapsed="false">
      <c r="A51" s="135" t="s">
        <v>74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6"/>
      <c r="O51" s="133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134"/>
      <c r="AE51" s="134"/>
      <c r="AF51" s="134"/>
      <c r="AG51" s="134"/>
    </row>
    <row r="52" s="78" customFormat="true" ht="24" hidden="false" customHeight="true" outlineLevel="0" collapsed="false">
      <c r="A52" s="137" t="s">
        <v>75</v>
      </c>
      <c r="B52" s="138" t="s">
        <v>76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3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134"/>
      <c r="AE52" s="134"/>
      <c r="AF52" s="134"/>
      <c r="AG52" s="134"/>
    </row>
    <row r="54" s="144" customFormat="true" ht="57" hidden="false" customHeight="true" outlineLevel="0" collapsed="false">
      <c r="A54" s="139" t="s">
        <v>77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40"/>
      <c r="O54" s="141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3"/>
      <c r="AE54" s="143"/>
      <c r="AF54" s="143"/>
      <c r="AG54" s="143"/>
    </row>
    <row r="55" s="144" customFormat="true" ht="30" hidden="false" customHeight="true" outlineLevel="0" collapsed="false">
      <c r="A55" s="145" t="s">
        <v>7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6"/>
      <c r="O55" s="147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3"/>
      <c r="AE55" s="143"/>
      <c r="AF55" s="143"/>
      <c r="AG55" s="143"/>
    </row>
    <row r="56" s="144" customFormat="true" ht="22.15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6"/>
      <c r="O56" s="141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3"/>
      <c r="AE56" s="143"/>
      <c r="AF56" s="143"/>
      <c r="AG56" s="143"/>
    </row>
    <row r="57" s="158" customFormat="true" ht="30" hidden="false" customHeight="true" outlineLevel="0" collapsed="false">
      <c r="A57" s="149" t="s">
        <v>79</v>
      </c>
      <c r="B57" s="150" t="s">
        <v>80</v>
      </c>
      <c r="C57" s="150"/>
      <c r="D57" s="150"/>
      <c r="E57" s="150"/>
      <c r="F57" s="150"/>
      <c r="G57" s="150"/>
      <c r="H57" s="150"/>
      <c r="I57" s="151"/>
      <c r="J57" s="151"/>
      <c r="K57" s="151"/>
      <c r="L57" s="152"/>
      <c r="M57" s="153"/>
      <c r="N57" s="154"/>
      <c r="O57" s="155"/>
      <c r="P57" s="155"/>
      <c r="Q57" s="156"/>
      <c r="R57" s="156"/>
      <c r="S57" s="156"/>
      <c r="T57" s="156"/>
      <c r="U57" s="156"/>
      <c r="V57" s="156"/>
      <c r="W57" s="156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</row>
    <row r="58" s="158" customFormat="true" ht="15" hidden="false" customHeight="true" outlineLevel="0" collapsed="false">
      <c r="A58" s="159"/>
      <c r="B58" s="160" t="s">
        <v>81</v>
      </c>
      <c r="C58" s="160"/>
      <c r="D58" s="160"/>
      <c r="E58" s="160"/>
      <c r="F58" s="160"/>
      <c r="G58" s="160"/>
      <c r="H58" s="160"/>
      <c r="I58" s="161"/>
      <c r="J58" s="161"/>
      <c r="K58" s="161"/>
      <c r="L58" s="162"/>
      <c r="M58" s="163"/>
      <c r="N58" s="154"/>
      <c r="O58" s="155"/>
      <c r="P58" s="155"/>
      <c r="Q58" s="156"/>
      <c r="R58" s="156"/>
      <c r="S58" s="156"/>
      <c r="T58" s="156"/>
      <c r="U58" s="156"/>
      <c r="V58" s="156"/>
      <c r="W58" s="156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</row>
    <row r="59" s="172" customFormat="true" ht="14.25" hidden="false" customHeight="false" outlineLevel="0" collapsed="false">
      <c r="A59" s="164"/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7"/>
      <c r="M59" s="168"/>
      <c r="N59" s="169"/>
      <c r="O59" s="170"/>
      <c r="P59" s="170"/>
      <c r="Q59" s="171"/>
      <c r="R59" s="171"/>
      <c r="S59" s="171"/>
      <c r="T59" s="171"/>
      <c r="U59" s="171"/>
      <c r="V59" s="171"/>
      <c r="W59" s="171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</row>
    <row r="60" s="172" customFormat="true" ht="14.25" hidden="false" customHeight="true" outlineLevel="0" collapsed="false">
      <c r="A60" s="164" t="s">
        <v>82</v>
      </c>
      <c r="B60" s="173" t="s">
        <v>83</v>
      </c>
      <c r="C60" s="173"/>
      <c r="D60" s="173"/>
      <c r="E60" s="173"/>
      <c r="F60" s="173"/>
      <c r="G60" s="173"/>
      <c r="H60" s="173"/>
      <c r="I60" s="174"/>
      <c r="J60" s="174"/>
      <c r="K60" s="174"/>
      <c r="L60" s="152"/>
      <c r="M60" s="26"/>
      <c r="N60" s="169"/>
      <c r="O60" s="170"/>
      <c r="P60" s="170"/>
      <c r="Q60" s="171"/>
      <c r="R60" s="171"/>
      <c r="S60" s="171"/>
      <c r="T60" s="171"/>
      <c r="U60" s="171"/>
      <c r="V60" s="171"/>
      <c r="W60" s="171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</row>
    <row r="61" s="172" customFormat="true" ht="14.25" hidden="false" customHeight="true" outlineLevel="0" collapsed="false">
      <c r="A61" s="164"/>
      <c r="B61" s="175" t="s">
        <v>81</v>
      </c>
      <c r="C61" s="175"/>
      <c r="D61" s="175"/>
      <c r="E61" s="175"/>
      <c r="F61" s="175"/>
      <c r="G61" s="175"/>
      <c r="H61" s="175"/>
      <c r="I61" s="176"/>
      <c r="J61" s="176"/>
      <c r="K61" s="176"/>
      <c r="L61" s="167"/>
      <c r="M61" s="168"/>
      <c r="N61" s="169"/>
      <c r="O61" s="170"/>
      <c r="P61" s="170"/>
      <c r="Q61" s="171"/>
      <c r="R61" s="171"/>
      <c r="S61" s="171"/>
      <c r="T61" s="171"/>
      <c r="U61" s="171"/>
      <c r="V61" s="171"/>
      <c r="W61" s="171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</row>
    <row r="62" customFormat="false" ht="14.25" hidden="false" customHeight="true" outlineLevel="0" collapsed="false">
      <c r="B62" s="177"/>
      <c r="C62" s="177"/>
      <c r="D62" s="177"/>
      <c r="E62" s="177"/>
      <c r="F62" s="147"/>
      <c r="G62" s="178"/>
      <c r="H62" s="178"/>
      <c r="I62" s="178"/>
      <c r="J62" s="178"/>
      <c r="K62" s="178"/>
      <c r="L62" s="179"/>
      <c r="M62" s="180"/>
      <c r="O62" s="133"/>
    </row>
    <row r="63" customFormat="false" ht="18.6" hidden="false" customHeight="true" outlineLevel="0" collapsed="false">
      <c r="A63" s="1" t="s">
        <v>8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O63" s="133"/>
    </row>
    <row r="64" customFormat="false" ht="27.6" hidden="false" customHeight="true" outlineLevel="0" collapsed="false">
      <c r="A64" s="181" t="s">
        <v>85</v>
      </c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O64" s="133"/>
    </row>
    <row r="65" customFormat="false" ht="14.25" hidden="false" customHeight="false" outlineLevel="0" collapsed="false">
      <c r="O65" s="133"/>
    </row>
    <row r="66" customFormat="false" ht="14.25" hidden="false" customHeight="false" outlineLevel="0" collapsed="false">
      <c r="O66" s="133"/>
    </row>
    <row r="67" customFormat="false" ht="14.25" hidden="false" customHeight="false" outlineLevel="0" collapsed="false">
      <c r="A67" s="2"/>
      <c r="O67" s="133"/>
    </row>
    <row r="68" customFormat="false" ht="14.25" hidden="false" customHeight="false" outlineLevel="0" collapsed="false">
      <c r="A68" s="2"/>
      <c r="O68" s="133"/>
    </row>
    <row r="69" customFormat="false" ht="14.25" hidden="false" customHeight="false" outlineLevel="0" collapsed="false">
      <c r="A69" s="2"/>
      <c r="O69" s="133"/>
    </row>
    <row r="70" customFormat="false" ht="15.75" hidden="false" customHeight="false" outlineLevel="0" collapsed="false">
      <c r="A70" s="182"/>
      <c r="O70" s="133"/>
    </row>
    <row r="71" customFormat="false" ht="15.75" hidden="false" customHeight="false" outlineLevel="0" collapsed="false">
      <c r="A71" s="182"/>
      <c r="O71" s="133"/>
    </row>
    <row r="72" customFormat="false" ht="14.25" hidden="false" customHeight="false" outlineLevel="0" collapsed="false">
      <c r="A72" s="183"/>
      <c r="O72" s="133"/>
    </row>
    <row r="73" customFormat="false" ht="14.25" hidden="false" customHeight="false" outlineLevel="0" collapsed="false">
      <c r="O73" s="133"/>
    </row>
    <row r="74" customFormat="false" ht="14.25" hidden="false" customHeight="false" outlineLevel="0" collapsed="false">
      <c r="O74" s="133"/>
    </row>
    <row r="75" customFormat="false" ht="14.25" hidden="false" customHeight="false" outlineLevel="0" collapsed="false">
      <c r="O75" s="133"/>
    </row>
    <row r="76" customFormat="false" ht="14.25" hidden="false" customHeight="false" outlineLevel="0" collapsed="false">
      <c r="O76" s="133"/>
    </row>
    <row r="77" customFormat="false" ht="14.25" hidden="false" customHeight="false" outlineLevel="0" collapsed="false">
      <c r="O77" s="133"/>
    </row>
    <row r="78" customFormat="false" ht="14.25" hidden="false" customHeight="false" outlineLevel="0" collapsed="false">
      <c r="O78" s="133"/>
    </row>
    <row r="79" customFormat="false" ht="14.25" hidden="false" customHeight="false" outlineLevel="0" collapsed="false">
      <c r="O79" s="133"/>
    </row>
    <row r="80" customFormat="false" ht="14.25" hidden="false" customHeight="false" outlineLevel="0" collapsed="false">
      <c r="O80" s="133"/>
    </row>
    <row r="81" customFormat="false" ht="14.25" hidden="false" customHeight="false" outlineLevel="0" collapsed="false">
      <c r="O81" s="133"/>
    </row>
    <row r="82" customFormat="false" ht="14.25" hidden="false" customHeight="false" outlineLevel="0" collapsed="false">
      <c r="O82" s="133"/>
    </row>
    <row r="83" customFormat="false" ht="14.25" hidden="false" customHeight="false" outlineLevel="0" collapsed="false">
      <c r="O83" s="133"/>
    </row>
    <row r="84" customFormat="false" ht="14.25" hidden="false" customHeight="false" outlineLevel="0" collapsed="false">
      <c r="O84" s="133"/>
    </row>
    <row r="85" customFormat="false" ht="14.25" hidden="false" customHeight="false" outlineLevel="0" collapsed="false">
      <c r="O85" s="133"/>
    </row>
    <row r="86" customFormat="false" ht="14.25" hidden="false" customHeight="false" outlineLevel="0" collapsed="false">
      <c r="O86" s="133"/>
    </row>
    <row r="87" customFormat="false" ht="14.25" hidden="false" customHeight="false" outlineLevel="0" collapsed="false">
      <c r="O87" s="133"/>
    </row>
    <row r="88" customFormat="false" ht="14.25" hidden="false" customHeight="false" outlineLevel="0" collapsed="false">
      <c r="O88" s="133"/>
    </row>
  </sheetData>
  <sheetProtection sheet="true" password="cce3" formatRows="false"/>
  <protectedRanges>
    <protectedRange name="Диапазон1" sqref="S7:IV8 A7:C8 F8:M8 F7:L7"/>
  </protectedRanges>
  <mergeCells count="36">
    <mergeCell ref="E1:L1"/>
    <mergeCell ref="E2:L2"/>
    <mergeCell ref="E3:L3"/>
    <mergeCell ref="E4:H4"/>
    <mergeCell ref="A5:L5"/>
    <mergeCell ref="A6:L6"/>
    <mergeCell ref="A7:L7"/>
    <mergeCell ref="N7:W7"/>
    <mergeCell ref="A8:L8"/>
    <mergeCell ref="A9:L9"/>
    <mergeCell ref="O9:AB9"/>
    <mergeCell ref="A10:A11"/>
    <mergeCell ref="B10:B11"/>
    <mergeCell ref="L10:L11"/>
    <mergeCell ref="M10:M11"/>
    <mergeCell ref="N10:N11"/>
    <mergeCell ref="O10:O11"/>
    <mergeCell ref="P10:P11"/>
    <mergeCell ref="Q10:Q11"/>
    <mergeCell ref="R10:R11"/>
    <mergeCell ref="S10:W10"/>
    <mergeCell ref="X10:AB10"/>
    <mergeCell ref="C11:D11"/>
    <mergeCell ref="F11:K11"/>
    <mergeCell ref="B50:N50"/>
    <mergeCell ref="A51:M51"/>
    <mergeCell ref="B52:N52"/>
    <mergeCell ref="A54:M54"/>
    <mergeCell ref="A55:M55"/>
    <mergeCell ref="B57:H57"/>
    <mergeCell ref="B58:H58"/>
    <mergeCell ref="B60:H60"/>
    <mergeCell ref="B61:H61"/>
    <mergeCell ref="B62:E62"/>
    <mergeCell ref="G62:H62"/>
    <mergeCell ref="A63:L63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0:34Z</dcterms:created>
  <dc:creator>akr</dc:creator>
  <dc:description/>
  <dc:language>en-US</dc:language>
  <cp:lastModifiedBy>Ходас Елена</cp:lastModifiedBy>
  <cp:lastPrinted>2018-09-03T08:09:33Z</cp:lastPrinted>
  <dcterms:modified xsi:type="dcterms:W3CDTF">2018-09-18T10:53:11Z</dcterms:modified>
  <cp:revision>0</cp:revision>
  <dc:subject/>
  <dc:title/>
</cp:coreProperties>
</file>