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1"/>
  </bookViews>
  <sheets>
    <sheet name="вып.  ИП_ 2017" sheetId="1" state="visible" r:id="rId2"/>
    <sheet name="Пром.производство _ПОЛНЫЙ" sheetId="2" state="visible" r:id="rId3"/>
    <sheet name="Пром.производство_КРУПНЫЕ" sheetId="3" state="visible" r:id="rId4"/>
    <sheet name="Пр-во пищевых продуктов" sheetId="4" state="visible" r:id="rId5"/>
    <sheet name="ПРЕДПРИЯТИЯ" sheetId="5" state="visible" r:id="rId6"/>
  </sheets>
  <definedNames>
    <definedName function="false" hidden="false" localSheetId="0" name="_xlnm.Print_Area" vbProcedure="false">'вып.  ИП_ 2017'!$A$1:$I$14</definedName>
    <definedName function="false" hidden="false" localSheetId="3" name="_xlnm.Print_Area" vbProcedure="false">'Пр-во пищевых продуктов'!$A$1:$M$142</definedName>
    <definedName function="false" hidden="false" localSheetId="3" name="_xlnm.Print_Titles" vbProcedure="false">'Пр-во пищевых продуктов'!$7:$8</definedName>
    <definedName function="false" hidden="false" localSheetId="4" name="_xlnm.Print_Area" vbProcedure="false">ПРЕДПРИЯТИЯ!$A$1:$A$53</definedName>
    <definedName function="false" hidden="false" localSheetId="1" name="_xlnm.Print_Area" vbProcedure="false">'Пром.производство _ПОЛНЫЙ'!$A$1:$L$39</definedName>
    <definedName function="false" hidden="false" localSheetId="1" name="_xlnm.Print_Titles" vbProcedure="false">'Пром.производство _ПОЛНЫЙ'!$7:$8</definedName>
    <definedName function="false" hidden="false" localSheetId="2" name="_xlnm.Print_Area" vbProcedure="false">'Пром.производство_КРУПНЫЕ'!$A$1:$M$197</definedName>
    <definedName function="false" hidden="false" localSheetId="2" name="_xlnm.Print_Titles" vbProcedure="false">'Пром.производство_КРУПНЫ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Показатели раздела "Промышленное производство по полному кругу предприятий" отражаются в комплексной оценке социально-экономического развития муниципальных образований края и влияют на рейтинг муниципального образования.                                                            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24</xdr:rowOff>
              </xdr:from>
              <xdr:to>
                <xdr:col>9</xdr:col>
                <xdr:colOff>9</xdr:colOff>
                <xdr:row>8</xdr:row>
                <xdr:rowOff>2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Показатели отражаются во 2 разделе индикативного плана социально-экономического развития края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9</xdr:rowOff>
              </xdr:from>
              <xdr:to>
                <xdr:col>8</xdr:col>
                <xdr:colOff>16</xdr:colOff>
                <xdr:row>15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Показатели отражаются во 2 разделе индикативного плана социально-экономического развития края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</xdr:rowOff>
              </xdr:from>
              <xdr:to>
                <xdr:col>9</xdr:col>
                <xdr:colOff>35</xdr:colOff>
                <xdr:row>7</xdr:row>
                <xdr:rowOff>25</xdr:rowOff>
              </xdr:to>
            </anchor>
          </commentPr>
        </mc:Choice>
        <mc:Fallback/>
      </mc:AlternateContent>
    </comment>
    <comment ref="E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лья Н. Грекова:
</t>
        </r>
        <r>
          <rPr>
            <sz val="9"/>
            <color rgb="FF000000"/>
            <rFont val="Tahoma"/>
            <family val="2"/>
            <charset val="204"/>
          </rPr>
          <t xml:space="preserve">оставьте, поправила чтоб не было отклонений  в итог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4</xdr:rowOff>
              </xdr:from>
              <xdr:to>
                <xdr:col>7</xdr:col>
                <xdr:colOff>37</xdr:colOff>
                <xdr:row>96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лья Н. Грекова:
</t>
        </r>
        <r>
          <rPr>
            <sz val="9"/>
            <color rgb="FF000000"/>
            <rFont val="Tahoma"/>
            <family val="2"/>
            <charset val="204"/>
          </rPr>
          <t xml:space="preserve">Показатели 2016 года заполняются из предыдущего прогноза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27</xdr:rowOff>
              </xdr:from>
              <xdr:to>
                <xdr:col>8</xdr:col>
                <xdr:colOff>56</xdr:colOff>
                <xdr:row>9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5" uniqueCount="262">
  <si>
    <t xml:space="preserve">ВЫПОЛНЕНИЕ ИНДИКАТИВНОГО ПЛАНА ЗА 2017 ГОД  </t>
  </si>
  <si>
    <t xml:space="preserve">(Постановление ЗСК Краснодарского края от  6 декабря 2016 года № 2803-П )</t>
  </si>
  <si>
    <r>
      <rPr>
        <b val="true"/>
        <sz val="10"/>
        <rFont val="Arial"/>
        <family val="2"/>
        <charset val="204"/>
      </rPr>
      <t xml:space="preserve">Объем отгруженных товаров собственного производства (добыча полезных ископаемых, обрабатывающие производства, производство и распределение электроэнергии, газа и воды) </t>
    </r>
    <r>
      <rPr>
        <b val="true"/>
        <i val="true"/>
        <u val="single"/>
        <sz val="12"/>
        <color rgb="FFFF0000"/>
        <rFont val="Arial"/>
        <family val="2"/>
        <charset val="204"/>
      </rPr>
      <t xml:space="preserve">по крупным и средним предприятиям</t>
    </r>
  </si>
  <si>
    <t xml:space="preserve">Наименование показателей</t>
  </si>
  <si>
    <t xml:space="preserve">2016 год</t>
  </si>
  <si>
    <t xml:space="preserve">2017 год</t>
  </si>
  <si>
    <t xml:space="preserve">Причины невыполнения (менее 100%) и значительного  перевыполнения (более 115%) </t>
  </si>
  <si>
    <t xml:space="preserve">отчет</t>
  </si>
  <si>
    <t xml:space="preserve"> прогноз</t>
  </si>
  <si>
    <t xml:space="preserve">% выполнения</t>
  </si>
  <si>
    <t xml:space="preserve">плановый темп роста</t>
  </si>
  <si>
    <t xml:space="preserve">фактический темп роста</t>
  </si>
  <si>
    <t xml:space="preserve">отклонение фактического темпа роста от планового</t>
  </si>
  <si>
    <r>
      <rPr>
        <b val="true"/>
        <sz val="10"/>
        <rFont val="Arial"/>
        <family val="2"/>
        <charset val="204"/>
      </rPr>
      <t xml:space="preserve">Объем отгруженных товаров собственного производства</t>
    </r>
    <r>
      <rPr>
        <sz val="10"/>
        <rFont val="Arial"/>
        <family val="2"/>
        <charset val="204"/>
      </rPr>
      <t xml:space="preserve"> (Раздел С + Раздел D + Раздел Е) </t>
    </r>
    <r>
      <rPr>
        <sz val="10"/>
        <color rgb="FFFF0000"/>
        <rFont val="Arial"/>
        <family val="2"/>
        <charset val="204"/>
      </rPr>
      <t xml:space="preserve">по </t>
    </r>
    <r>
      <rPr>
        <i val="true"/>
        <sz val="10"/>
        <color rgb="FFFF0000"/>
        <rFont val="Arial"/>
        <family val="2"/>
        <charset val="204"/>
      </rPr>
      <t xml:space="preserve">крупным и средним предприятиям</t>
    </r>
    <r>
      <rPr>
        <sz val="10"/>
        <rFont val="Arial"/>
        <family val="2"/>
        <charset val="204"/>
      </rPr>
      <t xml:space="preserve">, млн. рублей</t>
    </r>
  </si>
  <si>
    <t xml:space="preserve">ЗАО «Кореновский молочно-консервный комбинат»  увеличило объемы отгруженной продукции собственного производства.  </t>
  </si>
  <si>
    <t xml:space="preserve">исполнитель</t>
  </si>
  <si>
    <t xml:space="preserve">Марченко Ирина Александровна, 8(86142)4-04-43, 89183109122</t>
  </si>
  <si>
    <t xml:space="preserve">ФИО, телефон</t>
  </si>
  <si>
    <t xml:space="preserve">Основные показатели, представляемые для разработки уточненного прогноза социально-экономического развития Краснодарского края на 2020 год и на период до 2024 года.</t>
  </si>
  <si>
    <t xml:space="preserve">Объем отгруженных товаров собственного производства,                                                                                                                                                                                                        выполненных работ и услуг собственными силами               </t>
  </si>
  <si>
    <t xml:space="preserve">ПРОГНОЗ ПРИНЯТ</t>
  </si>
  <si>
    <t xml:space="preserve">Муниципальное образование Кореновский район</t>
  </si>
  <si>
    <t xml:space="preserve">Значность не убирать!</t>
  </si>
  <si>
    <t xml:space="preserve">(наименование муниципального образования)</t>
  </si>
  <si>
    <t xml:space="preserve">Проверка отчетных данных</t>
  </si>
  <si>
    <t xml:space="preserve">удельный вес в разрезе ОКВЭД,% </t>
  </si>
  <si>
    <t xml:space="preserve">ОКВЭД</t>
  </si>
  <si>
    <t xml:space="preserve">НАИМЕНОВАНИЕ ПОКАЗАТЕЛЕЙ</t>
  </si>
  <si>
    <t xml:space="preserve">Единица измерения</t>
  </si>
  <si>
    <t xml:space="preserve">оценка</t>
  </si>
  <si>
    <t xml:space="preserve">прогноз</t>
  </si>
  <si>
    <t xml:space="preserve">Причины снижения (менее 100%) или значительного роста (более 115%) индексов производства, с указанием предприятий
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Отчет</t>
  </si>
  <si>
    <t xml:space="preserve">Разница</t>
  </si>
  <si>
    <r>
      <rPr>
        <b val="true"/>
        <sz val="10"/>
        <color rgb="FF000000"/>
        <rFont val="Times New Roman"/>
        <family val="1"/>
        <charset val="204"/>
      </rPr>
      <t xml:space="preserve">Промышленное производство - </t>
    </r>
    <r>
      <rPr>
        <b val="true"/>
        <sz val="10"/>
        <color rgb="FFFF0000"/>
        <rFont val="Times New Roman"/>
        <family val="1"/>
        <charset val="204"/>
      </rPr>
      <t xml:space="preserve">полный круг</t>
    </r>
  </si>
  <si>
    <t xml:space="preserve">млн.руб</t>
  </si>
  <si>
    <t xml:space="preserve">В 2018 году ООО «Полипласт-Юг» (химическое производство) перешло в круг малых предприятий.  ООО «Фабрика Настоящего Мороженого» с 2017 года в кругу крупных и средних предприятий (производство мороженого ЗАО «Кореновский МКК» выделено в отдельное предприятие, планируемый объем отгрузки свыше 3 млрд.руб.). Начало работу и активно развивается малое предприятие ООО «Зеленая линия» (добавки в корма для животных). </t>
  </si>
  <si>
    <t xml:space="preserve">темп роста отгрузки</t>
  </si>
  <si>
    <t xml:space="preserve">%   в дейс. ценах</t>
  </si>
  <si>
    <t xml:space="preserve">ежегодный прирост</t>
  </si>
  <si>
    <t xml:space="preserve">индекс промышленного   производства</t>
  </si>
  <si>
    <t xml:space="preserve">%   в сопост.ценах</t>
  </si>
  <si>
    <t xml:space="preserve">индекс -дефлятор</t>
  </si>
  <si>
    <t xml:space="preserve">%</t>
  </si>
  <si>
    <t xml:space="preserve">в сопоставимых ценах</t>
  </si>
  <si>
    <r>
      <rPr>
        <b val="true"/>
        <i val="true"/>
        <sz val="10"/>
        <rFont val="Times New Roman"/>
        <family val="1"/>
        <charset val="204"/>
      </rPr>
      <t xml:space="preserve">Промышленное производство - </t>
    </r>
    <r>
      <rPr>
        <b val="true"/>
        <sz val="10"/>
        <color rgb="FFFF0000"/>
        <rFont val="Times New Roman"/>
        <family val="1"/>
        <charset val="204"/>
      </rPr>
      <t xml:space="preserve">крупные и средние</t>
    </r>
  </si>
  <si>
    <t xml:space="preserve">В 2017 году ООО «Русь-СВС» снизило объемы переработки. В 2018 году деятельность по основному виду ООО «Русь-СВС» приостановлена.  Производство мороженого выделяется в отдельное предприятие ООО «Фабрика Настоящего Мороженого» от ЗАО «Кореновский МКК». На ЗАО «Кореновский МКК» остался небольшой объем производства мороженого. ООО «БДМ-Агро» снижает объемы отгрузки в 2017 году в связи со снижением спроса на производимую продукцию, снизилось количество заказов.</t>
  </si>
  <si>
    <t xml:space="preserve">в % к  пр.г</t>
  </si>
  <si>
    <t xml:space="preserve">уд.вес  в полном круге</t>
  </si>
  <si>
    <r>
      <rPr>
        <b val="true"/>
        <i val="true"/>
        <sz val="10"/>
        <rFont val="Times New Roman"/>
        <family val="1"/>
        <charset val="204"/>
      </rPr>
      <t xml:space="preserve">Промышленное производство - </t>
    </r>
    <r>
      <rPr>
        <b val="true"/>
        <sz val="10"/>
        <color rgb="FFFF0000"/>
        <rFont val="Times New Roman"/>
        <family val="1"/>
        <charset val="204"/>
      </rPr>
      <t xml:space="preserve">малые</t>
    </r>
  </si>
  <si>
    <t xml:space="preserve">В 2018 году ООО «Полипласт-Юг» (химическое производство) перешло в круг малых предприятий.  ООО «Зеленая линия»- значительное увеличение объемов производства (добавки в корма для животных). </t>
  </si>
  <si>
    <t xml:space="preserve">Прогноз согласован с заместителем главы по экономике</t>
  </si>
  <si>
    <t xml:space="preserve">Лысенко Наталья Григорьевна 88614240195</t>
  </si>
  <si>
    <t xml:space="preserve">Марченко Ирина Александровна, 8(86142)40443, 89183109122</t>
  </si>
  <si>
    <t xml:space="preserve">Проверка отчетных данных Вами                     НЕ ЗАПОЛНЯЕТСЯ!</t>
  </si>
  <si>
    <t xml:space="preserve">муниципальное образование Кореновский район</t>
  </si>
  <si>
    <t xml:space="preserve">6 мес  2018 г</t>
  </si>
  <si>
    <t xml:space="preserve">Причины снижения (менее 100%) или роста (более 115%) индексов производства, с указанием предприятий                                                      ОБЯЗАТЕЛЬНОЕ ЗАПОЛНЕНИЕ! (при отсутствии причин форма проверяться не будет!!!)
</t>
  </si>
  <si>
    <t xml:space="preserve">Х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в т.ч. по видам экономической деятельности</t>
    </r>
    <r>
      <rPr>
        <b val="true"/>
        <i val="true"/>
        <sz val="10"/>
        <rFont val="Times New Roman"/>
        <family val="1"/>
        <charset val="204"/>
      </rPr>
      <t xml:space="preserve">:</t>
    </r>
  </si>
  <si>
    <t xml:space="preserve">В</t>
  </si>
  <si>
    <t xml:space="preserve">Добыча полезных ископаемых</t>
  </si>
  <si>
    <t xml:space="preserve">Индекс   производства </t>
  </si>
  <si>
    <t xml:space="preserve">Индекс -дефлятор</t>
  </si>
  <si>
    <t xml:space="preserve">проверка раздела В</t>
  </si>
  <si>
    <t xml:space="preserve">в том числе:</t>
  </si>
  <si>
    <t xml:space="preserve">06</t>
  </si>
  <si>
    <t xml:space="preserve">Добыча сырой нефти и природного газа</t>
  </si>
  <si>
    <t xml:space="preserve">08</t>
  </si>
  <si>
    <t xml:space="preserve">Добыча прочих полезных ископаемых</t>
  </si>
  <si>
    <t xml:space="preserve">09</t>
  </si>
  <si>
    <t xml:space="preserve">Предоставление услуг в области добычи полезных ископаемых</t>
  </si>
  <si>
    <t xml:space="preserve">С</t>
  </si>
  <si>
    <t xml:space="preserve">Обрабатывающие производства</t>
  </si>
  <si>
    <t xml:space="preserve">ООО «Кубанский элеватор» с 2017 года начал работу на базе предприятий банкротов ООО «Фирма Юг» и ООО «Родник 98».  С 2017 года объемы увеличились в 2 раза, ООО «Кубанский элеватор» работает на полную мощность.</t>
  </si>
  <si>
    <t xml:space="preserve">проверка раздела С</t>
  </si>
  <si>
    <t xml:space="preserve">10+11+12</t>
  </si>
  <si>
    <r>
      <rPr>
        <b val="true"/>
        <i val="true"/>
        <u val="single"/>
        <sz val="10"/>
        <rFont val="Times New Roman"/>
        <family val="1"/>
        <charset val="204"/>
      </rPr>
      <t xml:space="preserve">Сводная группа </t>
    </r>
    <r>
      <rPr>
        <b val="true"/>
        <i val="true"/>
        <sz val="10"/>
        <rFont val="Times New Roman"/>
        <family val="1"/>
        <charset val="204"/>
      </rPr>
      <t xml:space="preserve">"Производство пищевых продуктов, включая напитки и табак"</t>
    </r>
  </si>
  <si>
    <t xml:space="preserve">Индекс   производства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 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</t>
  </si>
  <si>
    <t xml:space="preserve">Производство кокса и нефтепродуктов </t>
  </si>
  <si>
    <t xml:space="preserve">Производство химических веществ и химических продуктов</t>
  </si>
  <si>
    <t xml:space="preserve">ООО «Полипласт-Юг» (химическое производство).</t>
  </si>
  <si>
    <t xml:space="preserve">Производство лекарственных средств и материалов, применяемых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минеральной продукции</t>
  </si>
  <si>
    <t xml:space="preserve">Объемы не восстановятся.Производство кирпича по кругу крупных и средних предприятий занимается ФГБУ «ОС «Кореновская»; В 2017 году они производят кирпич только на свои нужды (ремонт коровников). В 2018 году деятельность по производству кирпича ФГБУ  «ОС«Кореновская» приостановлена, всвязи с отсутствием спроса.В 2017 году ООО «РегионДорСтрой»- сокращены объемы производства, в связи с отсутствием покупательского спроса. В 2018 году увеличилось количество заказов.</t>
  </si>
  <si>
    <t xml:space="preserve">Производство кирпича по кругу крупных и средних предприятий занимается ФГБУ «ОС «Кореновская»; В 2017 году они производят кирпич только на свои нужды (ремонт коровников). В 2018 году деятельность по производству кирпича ФГБУ  «ОС«Кореновская» приостановлена, всвязи с отсутствием спроса.В 2018 году ООО «РегионДорСтрой»  предприятие увеличило выпуск бетона за счет роста заказов.</t>
  </si>
  <si>
    <t xml:space="preserve">Производство металлургическое</t>
  </si>
  <si>
    <t xml:space="preserve">Производство готовых металлических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 </t>
  </si>
  <si>
    <t xml:space="preserve">Производство машин и оборудования, не включенных в другие группировки</t>
  </si>
  <si>
    <t xml:space="preserve">В 2017 году ООО «БДМ-Агро» снизило объемы отгрузки по причине снижения заказов, конкуренция с аналогичными производствами. 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Ремонт и монтаж машин и оборудования</t>
  </si>
  <si>
    <t xml:space="preserve">D</t>
  </si>
  <si>
    <t xml:space="preserve">Обеспечение электрической энергией, газом и паром; кондиционирование воздуха</t>
  </si>
  <si>
    <t xml:space="preserve">Наибольший удельный вес электроэнергии в стоимостном выражении реализуется населению. </t>
  </si>
  <si>
    <t xml:space="preserve">E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В 2018 году снижены  тарифы на водоснабжение и канализацию. </t>
  </si>
  <si>
    <t xml:space="preserve">Марченко Ирина Александровна, 89183109122</t>
  </si>
  <si>
    <r>
      <rPr>
        <b val="true"/>
        <sz val="12"/>
        <color rgb="FFFF0000"/>
        <rFont val="Times New Roman"/>
        <family val="1"/>
        <charset val="204"/>
      </rPr>
      <t xml:space="preserve">Пояснение: 
</t>
    </r>
    <r>
      <rPr>
        <b val="true"/>
        <sz val="12"/>
        <rFont val="Times New Roman"/>
        <family val="1"/>
        <charset val="204"/>
      </rPr>
      <t xml:space="preserve">на 1 этапе: </t>
    </r>
    <r>
      <rPr>
        <sz val="12"/>
        <rFont val="Times New Roman"/>
        <family val="1"/>
        <charset val="204"/>
      </rPr>
      <t xml:space="preserve">прогноз развития промышленного производства направляется в 2 адреса одновременно – министерство экономики Краснодарского края и министерство сельского хозяйства и перерабатывающей промышленности Краснодарского края;
</t>
    </r>
    <r>
      <rPr>
        <b val="true"/>
        <sz val="12"/>
        <rFont val="Times New Roman"/>
        <family val="1"/>
        <charset val="204"/>
      </rPr>
      <t xml:space="preserve">на 2 этапе:</t>
    </r>
    <r>
      <rPr>
        <sz val="12"/>
        <rFont val="Times New Roman"/>
        <family val="1"/>
        <charset val="204"/>
      </rPr>
      <t xml:space="preserve"> прогноз развития промышленного производства согласовывается с министерством сельского хозяйства и перерабатывающей промышленности Краснодарского края заблаговременно и представляется в министерство экономики Краснодарского края согласно графику. Недопустимо нарушение сроков  сдачи прогнозных форм по графику!
</t>
    </r>
    <r>
      <rPr>
        <b val="true"/>
        <sz val="12"/>
        <rFont val="Times New Roman"/>
        <family val="1"/>
        <charset val="204"/>
      </rPr>
      <t xml:space="preserve">Окончательный вариант </t>
    </r>
    <r>
      <rPr>
        <sz val="12"/>
        <rFont val="Times New Roman"/>
        <family val="1"/>
        <charset val="204"/>
      </rPr>
      <t xml:space="preserve">прогноза развития промышленного производства муниципального образования, направляемый в министерство экономики Краснодарского края должен включать:
- согласованный вариант прогноза показателей промышленного производства с министерством сельского хозяйства и перерабатывающей промышленности Краснодарского края;
- пояснительную записку в соответствии со структурой (см.п.2 методических рекомендаций).  
</t>
    </r>
  </si>
  <si>
    <t xml:space="preserve">Согласован. 19.09.2018 Демченко Л.В.</t>
  </si>
  <si>
    <t xml:space="preserve">Объем отгруженных товаров собственного производства, выполненных работ и услуг собственными силами               </t>
  </si>
  <si>
    <t xml:space="preserve">Показатели 2016 года заполняются из предыдущего прогноза!</t>
  </si>
  <si>
    <t xml:space="preserve">значность не убирать!</t>
  </si>
  <si>
    <t xml:space="preserve">КОД ОКВЭД</t>
  </si>
  <si>
    <r>
      <rPr>
        <b val="true"/>
        <i val="true"/>
        <sz val="10"/>
        <rFont val="Times New Roman"/>
        <family val="1"/>
        <charset val="204"/>
      </rPr>
      <t xml:space="preserve">Производство пищевых продуктов, включая напитки и табак           </t>
    </r>
    <r>
      <rPr>
        <b val="true"/>
        <i val="true"/>
        <sz val="10"/>
        <color rgb="FFFF0000"/>
        <rFont val="Times New Roman"/>
        <family val="1"/>
        <charset val="204"/>
      </rPr>
      <t xml:space="preserve">(по крупным и средним предприятиям)      </t>
    </r>
    <r>
      <rPr>
        <b val="true"/>
        <i val="true"/>
        <sz val="10"/>
        <rFont val="Times New Roman"/>
        <family val="1"/>
        <charset val="204"/>
      </rPr>
      <t xml:space="preserve">                                                                                             </t>
    </r>
  </si>
  <si>
    <t xml:space="preserve">На базе двух предприятий-банкротов ООО «Родник-98» и ЗАО «Фирма «Юг» открыто новое предприятие ООО «Кубанский элеватор», который начал свою работу с начала 2017 года и к концу года полностью выйдет на объемы предыдущих предприятий. В 2016 году объемы производства ООО «Родник-98» и ЗАО «Фирма «Юг» были незначительны, т/к/ деятельность после 1 квартала 2016 года была приостановлена.  </t>
  </si>
  <si>
    <t xml:space="preserve">%   в действующих ценах к пред.году</t>
  </si>
  <si>
    <t xml:space="preserve">%   в сопоставимых ценах к пред.году</t>
  </si>
  <si>
    <t xml:space="preserve">х</t>
  </si>
  <si>
    <t xml:space="preserve">10.1</t>
  </si>
  <si>
    <t xml:space="preserve">Переработка и консервирование мяса и мясной пищевой продукции</t>
  </si>
  <si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В 2017г. ФГУП «Кореновское»  увеличивает объемы производства,  в связи с увеличением покупательского спроса.</t>
    </r>
  </si>
  <si>
    <t xml:space="preserve">10.2</t>
  </si>
  <si>
    <t xml:space="preserve">Переработка и консервирование рыбы, ракообразных и моллюсков</t>
  </si>
  <si>
    <t xml:space="preserve">10.3</t>
  </si>
  <si>
    <t xml:space="preserve">Переработка и консервирование фруктов и овощей</t>
  </si>
  <si>
    <t xml:space="preserve">10.4</t>
  </si>
  <si>
    <t xml:space="preserve">Производство растительных и животных масел и жиров</t>
  </si>
  <si>
    <t xml:space="preserve">На базе двух предприятий-банкротов ООО «Родник-98» и ЗАО «Фирма «Юг» открыто новое предприятие ООО «Кубанский элеватор», который начал свою работу с начала 2017 года и к концу года полностью выйдет на объемы предыдущих предприятий.С 2017 года объемы увеличились в 2 раза, ООО «Кубанский элеватор» работает на полную мощность. </t>
  </si>
  <si>
    <t xml:space="preserve">10.5</t>
  </si>
  <si>
    <t xml:space="preserve">Производство молочной продукции</t>
  </si>
  <si>
    <t xml:space="preserve"> Производство мороженого выделяется в отдельное  предприятие ООО «Фабрика Настоящего Мороженого» от ЗАО «Кореновский МКК». ООО «Фабрика Настоящего Мороженого» с 2017 года переходит в категорию  крупных и средних предприятий, объемы производства увеличиваются. На ЗАО «Кореновский МКК» с 2017 объемы производства мороженного снижаются. В 2018 году на ЗАО «Кореновский МКК» имеется снижение объемов производства молочных консервов, масла, поскольку  предприятие работает согласно запланированного количества и объема заказов. </t>
  </si>
  <si>
    <t xml:space="preserve">10.6</t>
  </si>
  <si>
    <t xml:space="preserve">Производство продуктов мукомольной и крупяной промышленности, крахмала и крахмалосодержащих продуктов</t>
  </si>
  <si>
    <t xml:space="preserve"> В 2017-2018 гг. ООО «Прогресс» - сокращение объемов производства, в связи с отсутствием покупательского спроса. Данные по статистике 2016 года отсутствуют.</t>
  </si>
  <si>
    <t xml:space="preserve">10.7</t>
  </si>
  <si>
    <t xml:space="preserve">Производство хлебобулочных и мучных кондитерских изделий</t>
  </si>
  <si>
    <t xml:space="preserve">10.8</t>
  </si>
  <si>
    <t xml:space="preserve">Производство прочих пищевых продуктов</t>
  </si>
  <si>
    <t xml:space="preserve">Предприятие в  2017 г. провело модернизацию производства, мощность завода увеличена до 6000 т. В 2018 году в связи с низкой урожайностью свеклы, рост производства сахара незначителен. План производства с 2019 по 2024 год с учетом новых мощностей, то есть работа будет на полную мощность. В 2018 году АО «Успенский сахарник» филиал «Кореновский» реорганизовано в АО «Кореновсксахар». </t>
  </si>
  <si>
    <t xml:space="preserve">10.81</t>
  </si>
  <si>
    <t xml:space="preserve">Производство сахара</t>
  </si>
  <si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Предприятие в  2017 г провело модернизацию производства, мощность завода увеличена до 6000 т. В 2018 году всвязи с низкой урожайностью свеклы, рост производства сахара незначителен. Небольшой рост, при снижении урожайности, планируется за счет увеличения цены. План производства с 2019 по 2024 год с учетом новых мощностей, то есть работа будет на полную мощность. В 2018 году АО «Успенский сахарник» филиал «Кореновский» реорганизовано в АО «Кореновсксахар». </t>
    </r>
  </si>
  <si>
    <t xml:space="preserve">10.82</t>
  </si>
  <si>
    <t xml:space="preserve">Производство какао, шоколада и сахаристых кондитерских изделий</t>
  </si>
  <si>
    <t xml:space="preserve">На базе двух предприятий-банкротов ООО «Родник-98» и ЗАО «Фирма «Юг» открыто новое предприятие ООО «Кубанский элеватор», который начал свою работу с начала 2017 года и к концу года полностью выйдет на объемы предыдущих предприятий.С 2017 года объемы увеличились в 2 раза, ООО «Кубанский элеватор» работает на полную мощность. (Халва, козинаки)</t>
  </si>
  <si>
    <t xml:space="preserve">2016 год 10.85 =0,001 (Потеряли)</t>
  </si>
  <si>
    <t xml:space="preserve">10.83</t>
  </si>
  <si>
    <t xml:space="preserve">Производство чая и кофе</t>
  </si>
  <si>
    <t xml:space="preserve">10.84</t>
  </si>
  <si>
    <t xml:space="preserve">Производство приправ и пряностей</t>
  </si>
  <si>
    <t xml:space="preserve">10.85</t>
  </si>
  <si>
    <t xml:space="preserve">Производство готовых пищевых продуктов и блюд</t>
  </si>
  <si>
    <t xml:space="preserve">ФГБУ «ОС «Кореновская»- деятельность по производству готовых продуктов приостановлена.</t>
  </si>
  <si>
    <t xml:space="preserve">10.86</t>
  </si>
  <si>
    <t xml:space="preserve">Производство детского питания и диетических пищевых продуктов</t>
  </si>
  <si>
    <t xml:space="preserve">10.89</t>
  </si>
  <si>
    <t xml:space="preserve">Производство прочих пищевых продуктов, не включенных в другие группировки</t>
  </si>
  <si>
    <t xml:space="preserve">10.9</t>
  </si>
  <si>
    <t xml:space="preserve">Производство готовых кормов для животных</t>
  </si>
  <si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ФГБУ «ОС «Кореновская»- значительное увеличение объемов производства (добавки в корма для животных). </t>
    </r>
  </si>
  <si>
    <t xml:space="preserve">11</t>
  </si>
  <si>
    <t xml:space="preserve">Производство напитков</t>
  </si>
  <si>
    <t xml:space="preserve">11.01.1</t>
  </si>
  <si>
    <t xml:space="preserve">Производство дистиллированных питьевых алкогольных напитков: водки, виски, бренди, джина, ликеров и т. п.</t>
  </si>
  <si>
    <t xml:space="preserve">11.02</t>
  </si>
  <si>
    <t xml:space="preserve">Производство вина из винограда</t>
  </si>
  <si>
    <t xml:space="preserve">11.03</t>
  </si>
  <si>
    <t xml:space="preserve">Производство сидра и прочих плодовых вин</t>
  </si>
  <si>
    <t xml:space="preserve">11.04</t>
  </si>
  <si>
    <t xml:space="preserve">Производство прочих недистиллированных напитков из сброженных материалов</t>
  </si>
  <si>
    <t xml:space="preserve">11.05</t>
  </si>
  <si>
    <t xml:space="preserve">Производство пива</t>
  </si>
  <si>
    <t xml:space="preserve">11.07</t>
  </si>
  <si>
    <t xml:space="preserve">Производство безалкогольных напитков; производство минеральных вод и прочих питьевых вод в бутылках</t>
  </si>
  <si>
    <t xml:space="preserve">12</t>
  </si>
  <si>
    <t xml:space="preserve">Производство табачных изделий</t>
  </si>
  <si>
    <t xml:space="preserve">Марченко Ирина Александровна,8(86142)40443, 89183109122</t>
  </si>
  <si>
    <t xml:space="preserve">Реестр  предприятий  муниципального образования Кореновский район</t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i val="true"/>
        <sz val="9"/>
        <rFont val="Times New Roman"/>
        <family val="1"/>
        <charset val="204"/>
      </rPr>
      <t xml:space="preserve"> (наименование муниципального образования)</t>
    </r>
  </si>
  <si>
    <t xml:space="preserve">Полное наименование предприятий (без сокращений)</t>
  </si>
  <si>
    <t xml:space="preserve">РАЗДЕЛ В: Добыча полезных ископаемых</t>
  </si>
  <si>
    <t xml:space="preserve">крупные предприятия:</t>
  </si>
  <si>
    <t xml:space="preserve">малые предприятия:</t>
  </si>
  <si>
    <t xml:space="preserve">РАЗДЕЛ С: Обрабатывающие производства</t>
  </si>
  <si>
    <t xml:space="preserve">Открытое акционерное общество «Кореновская типография»</t>
  </si>
  <si>
    <t xml:space="preserve">Закрыто акционерное общество «Кореновский МКК»</t>
  </si>
  <si>
    <t xml:space="preserve">Общество с ограниченной ответственностью «Фабрика Настоящего Мороженого»</t>
  </si>
  <si>
    <t xml:space="preserve">Акционерное общество «Успенкий сахарник» филиал «Кореновский» - реорганизация</t>
  </si>
  <si>
    <t xml:space="preserve">Акционерное общество «Кореновсксахар»</t>
  </si>
  <si>
    <t xml:space="preserve">Общество с ограниченной ответственностью «Кубанский элеватор»</t>
  </si>
  <si>
    <t xml:space="preserve">Общество с ограниченной ответственностью «Русь-СВС» (с/х предприятие с цехами переработки птицы)</t>
  </si>
  <si>
    <t xml:space="preserve">Федеральное государственное унитарное предприятие  «Кореновское» (с/х предприятие с цехами переработки)</t>
  </si>
  <si>
    <t xml:space="preserve">Федеральное государственное унитарное предприятие  «Березанское» (с/х предприятие — мясо)</t>
  </si>
  <si>
    <t xml:space="preserve">Акционерное общество «Кубань» (с/х предприятие — мясо, комбикорм)</t>
  </si>
  <si>
    <t xml:space="preserve">Открытое акционерное общество «МОК «Братковский» (с/х предприятие — мясо)</t>
  </si>
  <si>
    <t xml:space="preserve">Общество с ограниченной ответственностью «Прогресс» (с/х предприятие — производство муки)</t>
  </si>
  <si>
    <t xml:space="preserve">Общество с ограниченной ответственностью «БДМ-Агро»</t>
  </si>
  <si>
    <t xml:space="preserve">Общество с ограниченной ответственностью «РегионДорСтрой»</t>
  </si>
  <si>
    <t xml:space="preserve">Общество с ограниченной ответственностью «Родник-98» - банкрот</t>
  </si>
  <si>
    <t xml:space="preserve">Закрытое акционерное общество «Фирма «Юг» - банкрот</t>
  </si>
  <si>
    <t xml:space="preserve">Общество с ограниченной ответственностью «Полипласт-Юг»</t>
  </si>
  <si>
    <t xml:space="preserve">Открытое акционерное общество «Теплосервис»</t>
  </si>
  <si>
    <t xml:space="preserve">Общество с ограниченной ответственностью «Хлебокомбинат»</t>
  </si>
  <si>
    <t xml:space="preserve">Общество с ограниченной ответственностью СФ «Дядьковский маслоцех»Общество с ограниченной ответственностью</t>
  </si>
  <si>
    <t xml:space="preserve">ООО «МЖК «Журавский»</t>
  </si>
  <si>
    <t xml:space="preserve">Общество с ограниченной ответственностью «Крупяной завод «Березка»</t>
  </si>
  <si>
    <t xml:space="preserve">ЗАО «Комбикорм» - ликвидация</t>
  </si>
  <si>
    <t xml:space="preserve">Общество с ограниченной ответственностью «Гранд-О»</t>
  </si>
  <si>
    <t xml:space="preserve">Кореновское РАЙПО</t>
  </si>
  <si>
    <t xml:space="preserve">Закрытое акционерное общество «Кореновский РПК»</t>
  </si>
  <si>
    <t xml:space="preserve">Общество с ограниченной ответственностью «Промтекс-Юг»</t>
  </si>
  <si>
    <t xml:space="preserve">Общество с ограниченной ответственностью «Мастер-Пак»</t>
  </si>
  <si>
    <t xml:space="preserve">Общество с ограниченной ответственностью «Нива Кубани»</t>
  </si>
  <si>
    <t xml:space="preserve">Общество с ограниченной ответственностью «Поток»</t>
  </si>
  <si>
    <t xml:space="preserve">Общество с ограниченной ответственностью «Поток-1»</t>
  </si>
  <si>
    <t xml:space="preserve">Общество с ограниченной ответственностью «Зеленая линия»</t>
  </si>
  <si>
    <t xml:space="preserve">Общество с ограниченной ответственностью «Аквакор»</t>
  </si>
  <si>
    <t xml:space="preserve">Общество с ограниченной ответственностью «Вега»</t>
  </si>
  <si>
    <t xml:space="preserve">ИП Кондрашов С.А.</t>
  </si>
  <si>
    <t xml:space="preserve">ИП Кондрашов И.А.</t>
  </si>
  <si>
    <t xml:space="preserve">ИП Павленко А.Г.</t>
  </si>
  <si>
    <t xml:space="preserve">ИП Героев В.В.</t>
  </si>
  <si>
    <t xml:space="preserve">ИП Лесниченко Елена Дмитриевна</t>
  </si>
  <si>
    <t xml:space="preserve">ИП Лихобицкий Евгений Вячеславович</t>
  </si>
  <si>
    <t xml:space="preserve">ИП Дятлов Андрей Анатольевич</t>
  </si>
  <si>
    <t xml:space="preserve">ИП Водолага Роман Петрович</t>
  </si>
  <si>
    <t xml:space="preserve">ИП Акопян Ася Арсеновна</t>
  </si>
  <si>
    <t xml:space="preserve">ИП Садовый Евгений Михайлович</t>
  </si>
  <si>
    <t xml:space="preserve">ИП Сидоренко Людмила Михайловна</t>
  </si>
  <si>
    <t xml:space="preserve">ИП Плохова Людмила Александровна</t>
  </si>
  <si>
    <t xml:space="preserve">ИП Полиев Владимир Саввич</t>
  </si>
  <si>
    <t xml:space="preserve">РАЗДЕЛ D: Обеспечение электрической энергией, газом и паром; кондиционирование воздуха</t>
  </si>
  <si>
    <t xml:space="preserve">Закрытое акционерное общество «Кореновский МКК»</t>
  </si>
  <si>
    <t xml:space="preserve">ТОП Кореновский Общества с ограниченной ответственностью «Краснодартеплосеть»</t>
  </si>
  <si>
    <t xml:space="preserve">Муниципальное унитарное предприятие «Жилищно-коммунальное хозяйство» Новоберезанского сельского поселения</t>
  </si>
  <si>
    <t xml:space="preserve">Акционерное общество «Кубань»</t>
  </si>
  <si>
    <t xml:space="preserve">Акционерное общество «Теплосервис»</t>
  </si>
  <si>
    <t xml:space="preserve">РАЗДЕЛ Е: Водоснабжение; водоотведение, организация сбора и утилизации отходов, деятельность по ликвидации загрязнений</t>
  </si>
  <si>
    <t xml:space="preserve">Федеральное государственное унитарное предприятие  «Кореновское» -реорганизация</t>
  </si>
  <si>
    <t xml:space="preserve">Федеральное государственное бюджетное учреждение  «Опытная станция «Кореновская»</t>
  </si>
  <si>
    <t xml:space="preserve">Муниципальное унитарное предприятие «Жилищно-коммунальное хозяйство» Кореновского городского поселения </t>
  </si>
  <si>
    <t xml:space="preserve"> Муниципальное унитарное предприятие Дядьковского сельского поселения «Станица»</t>
  </si>
  <si>
    <t xml:space="preserve">Муниципальное унитарное предприятие «Жилищно-коммунальное хозяйство»Пролетарского сельского поселения</t>
  </si>
  <si>
    <t xml:space="preserve">Муниципальное унитарное предприятие «Жилищно-коммунальное хозяйство»  Раздольненского сельского поселения</t>
  </si>
  <si>
    <t xml:space="preserve">Муниципальное унитарное предприятие «Жилищно-коммунальное хозяйство» Сергиевского сельского поселения</t>
  </si>
  <si>
    <t xml:space="preserve">Муниципальное унитарное предприятие «Жилищно-коммунальное хозяйство»  Новоберезанского сельского поселения</t>
  </si>
  <si>
    <t xml:space="preserve">Муниципальное унитарное предприятие «Универсал» Платнировского сельского поселения</t>
  </si>
  <si>
    <t xml:space="preserve">Муниципальное унитарное предприятие «Жилищно-коммунальное хозяйство» Журавского сельского поселения</t>
  </si>
  <si>
    <t xml:space="preserve">Крупные предприятия указать полностью!!! Малые предприятия - по возможности.</t>
  </si>
  <si>
    <t xml:space="preserve">Марченко Ирина Александровна, 8(86142)4-04-43, 89183109122 </t>
  </si>
  <si>
    <t xml:space="preserve">исполнитель, тел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)"/>
    <numFmt numFmtId="166" formatCode="0.0"/>
    <numFmt numFmtId="167" formatCode="#,##0.0"/>
    <numFmt numFmtId="168" formatCode="0.000"/>
    <numFmt numFmtId="169" formatCode="0%"/>
    <numFmt numFmtId="170" formatCode="_-* #,##0.00\ _р_._-;\-* #,##0.00\ _р_._-;_-* \-??\ _р_._-;_-@_-"/>
    <numFmt numFmtId="171" formatCode="_-* #,##0.0\ _р_._-;\-* #,##0.0\ _р_._-;_-* \-??\ _р_._-;_-@_-"/>
    <numFmt numFmtId="172" formatCode="0.00"/>
    <numFmt numFmtId="173" formatCode="@"/>
    <numFmt numFmtId="174" formatCode="[$-409]d\-mmm"/>
    <numFmt numFmtId="175" formatCode="0.0000"/>
    <numFmt numFmtId="176" formatCode="mm/yy"/>
    <numFmt numFmtId="177" formatCode="0.00E+000"/>
  </numFmts>
  <fonts count="7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 Cyr"/>
      <family val="1"/>
      <charset val="204"/>
    </font>
    <font>
      <sz val="10"/>
      <name val="Courier New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i val="true"/>
      <u val="single"/>
      <sz val="12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i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name val="Arial Cyr"/>
      <family val="2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7"/>
      <color rgb="FF000000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6"/>
      <color rgb="FF0000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CCFFFF"/>
        <bgColor rgb="FFE3E3E3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802060"/>
        <bgColor rgb="FF800080"/>
      </patternFill>
    </fill>
    <fill>
      <patternFill patternType="solid">
        <fgColor rgb="FF339933"/>
        <bgColor rgb="FF008000"/>
      </patternFill>
    </fill>
    <fill>
      <patternFill patternType="solid">
        <fgColor rgb="FF3366FF"/>
        <bgColor rgb="FF0066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666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medium"/>
      <bottom style="medium"/>
      <diagonal/>
    </border>
  </borders>
  <cellStyleXfs count="4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8" applyFont="true" applyBorder="true" applyAlignment="false" applyProtection="false"/>
    <xf numFmtId="164" fontId="12" fillId="0" borderId="8" applyFont="true" applyBorder="true" applyAlignment="false" applyProtection="false"/>
    <xf numFmtId="164" fontId="12" fillId="0" borderId="8" applyFont="true" applyBorder="true" applyAlignment="false" applyProtection="false"/>
    <xf numFmtId="164" fontId="12" fillId="0" borderId="8" applyFont="true" applyBorder="true" applyAlignment="false" applyProtection="false"/>
    <xf numFmtId="164" fontId="12" fillId="0" borderId="8" applyFont="true" applyBorder="true" applyAlignment="false" applyProtection="false"/>
    <xf numFmtId="164" fontId="12" fillId="0" borderId="8" applyFont="true" applyBorder="true" applyAlignment="false" applyProtection="false"/>
    <xf numFmtId="164" fontId="12" fillId="0" borderId="8" applyFont="true" applyBorder="true" applyAlignment="false" applyProtection="false"/>
    <xf numFmtId="164" fontId="13" fillId="17" borderId="9" applyFont="true" applyBorder="true" applyAlignment="false" applyProtection="false"/>
    <xf numFmtId="164" fontId="13" fillId="17" borderId="9" applyFont="true" applyBorder="true" applyAlignment="false" applyProtection="false"/>
    <xf numFmtId="164" fontId="13" fillId="17" borderId="9" applyFont="true" applyBorder="true" applyAlignment="false" applyProtection="false"/>
    <xf numFmtId="164" fontId="13" fillId="17" borderId="9" applyFont="true" applyBorder="true" applyAlignment="false" applyProtection="false"/>
    <xf numFmtId="164" fontId="13" fillId="17" borderId="9" applyFont="true" applyBorder="true" applyAlignment="false" applyProtection="false"/>
    <xf numFmtId="164" fontId="13" fillId="17" borderId="9" applyFont="true" applyBorder="true" applyAlignment="false" applyProtection="false"/>
    <xf numFmtId="164" fontId="13" fillId="17" borderId="9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8" borderId="0" applyFont="true" applyBorder="false" applyAlignment="false" applyProtection="false"/>
    <xf numFmtId="164" fontId="18" fillId="18" borderId="0" applyFont="true" applyBorder="false" applyAlignment="false" applyProtection="false"/>
    <xf numFmtId="164" fontId="18" fillId="18" borderId="0" applyFont="true" applyBorder="false" applyAlignment="false" applyProtection="false"/>
    <xf numFmtId="164" fontId="18" fillId="18" borderId="0" applyFont="true" applyBorder="false" applyAlignment="false" applyProtection="false"/>
    <xf numFmtId="164" fontId="18" fillId="18" borderId="0" applyFont="true" applyBorder="false" applyAlignment="false" applyProtection="false"/>
    <xf numFmtId="164" fontId="18" fillId="18" borderId="0" applyFont="true" applyBorder="false" applyAlignment="false" applyProtection="false"/>
    <xf numFmtId="164" fontId="18" fillId="18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10" applyFont="true" applyBorder="true" applyAlignment="false" applyProtection="false"/>
    <xf numFmtId="164" fontId="0" fillId="5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5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5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5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5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5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5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7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7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7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7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7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7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7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3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3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3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27" fillId="16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1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1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1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1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16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16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3" fillId="16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16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16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16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16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9" fillId="21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7" fillId="16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16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8" fillId="1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16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16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7" fillId="16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21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7" fillId="16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5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9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5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5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0" fillId="16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1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16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16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7" fillId="16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7" fillId="1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16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7" fillId="16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16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16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6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16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16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16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16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16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0" borderId="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9" fillId="21" borderId="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7" fillId="16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16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7" fillId="21" borderId="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7" fillId="0" borderId="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8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5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16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1" fillId="16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1" fillId="16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16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16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16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16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7" fillId="16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16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7" fillId="16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16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16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1" fillId="16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16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2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2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6" fillId="2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2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3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2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23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9" fillId="2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16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2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3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2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1" fillId="2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2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2" fillId="2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2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3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2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3" fillId="2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2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4" fillId="2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3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2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6" fillId="2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2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0" fillId="2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2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16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1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6" fillId="16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6" fillId="2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6" fillId="16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16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16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0" fillId="0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0" fillId="0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0" fillId="0" borderId="4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1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16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1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16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6" fillId="2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16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1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1" fillId="1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16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2" fillId="16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16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1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1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16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6" fillId="2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16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4" fillId="0" borderId="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16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1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6" fillId="1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16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16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1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5" fillId="16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6" fillId="16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16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8" fillId="16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6" fillId="2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7" fillId="2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16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4" fillId="16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6" fillId="2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6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6" fillId="16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7" fillId="2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4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0" fillId="16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0" fillId="23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23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0" fillId="0" borderId="43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16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6" fillId="2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16" borderId="44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16" borderId="44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16" borderId="45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16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16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6" fillId="16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16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0" borderId="43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16" borderId="43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0" borderId="44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45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16" borderId="45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16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2" fillId="2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16" borderId="13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16" borderId="46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2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47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1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6" fillId="2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16" borderId="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2" fillId="2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16" borderId="13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16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1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6" fillId="1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6" fillId="16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1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1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6" fillId="1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6" fillId="16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6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16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1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1" fillId="1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16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2" fillId="2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3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7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2" fontId="2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9" fillId="2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2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23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3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23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23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3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2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3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2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2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8" fillId="2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3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2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2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2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2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2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3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2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3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2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3" xfId="3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16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3" xfId="3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6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1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13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7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7" fillId="1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1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16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16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1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16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2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16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1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4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7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4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2 2" xfId="35"/>
    <cellStyle name="20% - Акцент3 3" xfId="36"/>
    <cellStyle name="20% - Акцент3 3 2" xfId="37"/>
    <cellStyle name="20% - Акцент3 4" xfId="38"/>
    <cellStyle name="20% - Акцент3 4 2" xfId="39"/>
    <cellStyle name="20% - Акцент3 5" xfId="40"/>
    <cellStyle name="20% - Акцент3 5 2" xfId="41"/>
    <cellStyle name="20% - Акцент3 6" xfId="42"/>
    <cellStyle name="20% - Акцент3 6 2" xfId="43"/>
    <cellStyle name="20% - Акцент3 7" xfId="44"/>
    <cellStyle name="20% - Акцент3 7 2" xfId="45"/>
    <cellStyle name="20% - Акцент3 8" xfId="46"/>
    <cellStyle name="20% - Акцент3 8 2" xfId="47"/>
    <cellStyle name="20% - Акцент4 2" xfId="48"/>
    <cellStyle name="20% - Акцент4 3" xfId="49"/>
    <cellStyle name="20% - Акцент4 4" xfId="50"/>
    <cellStyle name="20% - Акцент4 5" xfId="51"/>
    <cellStyle name="20% - Акцент4 6" xfId="52"/>
    <cellStyle name="20% - Акцент4 7" xfId="53"/>
    <cellStyle name="20% - Акцент4 8" xfId="54"/>
    <cellStyle name="20% - Акцент5 2" xfId="55"/>
    <cellStyle name="20% - Акцент5 2 2" xfId="56"/>
    <cellStyle name="20% - Акцент5 3" xfId="57"/>
    <cellStyle name="20% - Акцент5 3 2" xfId="58"/>
    <cellStyle name="20% - Акцент5 4" xfId="59"/>
    <cellStyle name="20% - Акцент5 4 2" xfId="60"/>
    <cellStyle name="20% - Акцент5 5" xfId="61"/>
    <cellStyle name="20% - Акцент5 5 2" xfId="62"/>
    <cellStyle name="20% - Акцент5 6" xfId="63"/>
    <cellStyle name="20% - Акцент5 6 2" xfId="64"/>
    <cellStyle name="20% - Акцент5 7" xfId="65"/>
    <cellStyle name="20% - Акцент5 7 2" xfId="66"/>
    <cellStyle name="20% - Акцент5 8" xfId="67"/>
    <cellStyle name="20% - Акцент5 8 2" xfId="68"/>
    <cellStyle name="20% - Акцент6 2" xfId="69"/>
    <cellStyle name="20% - Акцент6 2 2" xfId="70"/>
    <cellStyle name="20% - Акцент6 3" xfId="71"/>
    <cellStyle name="20% - Акцент6 3 2" xfId="72"/>
    <cellStyle name="20% - Акцент6 4" xfId="73"/>
    <cellStyle name="20% - Акцент6 4 2" xfId="74"/>
    <cellStyle name="20% - Акцент6 5" xfId="75"/>
    <cellStyle name="20% - Акцент6 5 2" xfId="76"/>
    <cellStyle name="20% - Акцент6 6" xfId="77"/>
    <cellStyle name="20% - Акцент6 6 2" xfId="78"/>
    <cellStyle name="20% - Акцент6 7" xfId="79"/>
    <cellStyle name="20% - Акцент6 7 2" xfId="80"/>
    <cellStyle name="20% - Акцент6 8" xfId="81"/>
    <cellStyle name="20% - Акцент6 8 2" xfId="82"/>
    <cellStyle name="40% - Акцент1 2" xfId="83"/>
    <cellStyle name="40% - Акцент1 2 2" xfId="84"/>
    <cellStyle name="40% - Акцент1 3" xfId="85"/>
    <cellStyle name="40% - Акцент1 3 2" xfId="86"/>
    <cellStyle name="40% - Акцент1 4" xfId="87"/>
    <cellStyle name="40% - Акцент1 4 2" xfId="88"/>
    <cellStyle name="40% - Акцент1 5" xfId="89"/>
    <cellStyle name="40% - Акцент1 5 2" xfId="90"/>
    <cellStyle name="40% - Акцент1 6" xfId="91"/>
    <cellStyle name="40% - Акцент1 6 2" xfId="92"/>
    <cellStyle name="40% - Акцент1 7" xfId="93"/>
    <cellStyle name="40% - Акцент1 7 2" xfId="94"/>
    <cellStyle name="40% - Акцент1 8" xfId="95"/>
    <cellStyle name="40% - Акцент1 8 2" xfId="96"/>
    <cellStyle name="40% - Акцент2 2" xfId="97"/>
    <cellStyle name="40% - Акцент2 3" xfId="98"/>
    <cellStyle name="40% - Акцент2 4" xfId="99"/>
    <cellStyle name="40% - Акцент2 5" xfId="100"/>
    <cellStyle name="40% - Акцент2 6" xfId="101"/>
    <cellStyle name="40% - Акцент2 7" xfId="102"/>
    <cellStyle name="40% - Акцент2 8" xfId="103"/>
    <cellStyle name="40% - Акцент3 2" xfId="104"/>
    <cellStyle name="40% - Акцент3 2 2" xfId="105"/>
    <cellStyle name="40% - Акцент3 3" xfId="106"/>
    <cellStyle name="40% - Акцент3 3 2" xfId="107"/>
    <cellStyle name="40% - Акцент3 4" xfId="108"/>
    <cellStyle name="40% - Акцент3 4 2" xfId="109"/>
    <cellStyle name="40% - Акцент3 5" xfId="110"/>
    <cellStyle name="40% - Акцент3 5 2" xfId="111"/>
    <cellStyle name="40% - Акцент3 6" xfId="112"/>
    <cellStyle name="40% - Акцент3 6 2" xfId="113"/>
    <cellStyle name="40% - Акцент3 7" xfId="114"/>
    <cellStyle name="40% - Акцент3 7 2" xfId="115"/>
    <cellStyle name="40% - Акцент3 8" xfId="116"/>
    <cellStyle name="40% - Акцент3 8 2" xfId="117"/>
    <cellStyle name="40% - Акцент4 2" xfId="118"/>
    <cellStyle name="40% - Акцент4 3" xfId="119"/>
    <cellStyle name="40% - Акцент4 4" xfId="120"/>
    <cellStyle name="40% - Акцент4 5" xfId="121"/>
    <cellStyle name="40% - Акцент4 6" xfId="122"/>
    <cellStyle name="40% - Акцент4 7" xfId="123"/>
    <cellStyle name="40% - Акцент4 8" xfId="124"/>
    <cellStyle name="40% - Акцент5 2" xfId="125"/>
    <cellStyle name="40% - Акцент5 2 2" xfId="126"/>
    <cellStyle name="40% - Акцент5 3" xfId="127"/>
    <cellStyle name="40% - Акцент5 3 2" xfId="128"/>
    <cellStyle name="40% - Акцент5 4" xfId="129"/>
    <cellStyle name="40% - Акцент5 4 2" xfId="130"/>
    <cellStyle name="40% - Акцент5 5" xfId="131"/>
    <cellStyle name="40% - Акцент5 5 2" xfId="132"/>
    <cellStyle name="40% - Акцент5 6" xfId="133"/>
    <cellStyle name="40% - Акцент5 6 2" xfId="134"/>
    <cellStyle name="40% - Акцент5 7" xfId="135"/>
    <cellStyle name="40% - Акцент5 7 2" xfId="136"/>
    <cellStyle name="40% - Акцент5 8" xfId="137"/>
    <cellStyle name="40% - Акцент5 8 2" xfId="138"/>
    <cellStyle name="40% - Акцент6 2" xfId="139"/>
    <cellStyle name="40% - Акцент6 2 2" xfId="140"/>
    <cellStyle name="40% - Акцент6 3" xfId="141"/>
    <cellStyle name="40% - Акцент6 3 2" xfId="142"/>
    <cellStyle name="40% - Акцент6 4" xfId="143"/>
    <cellStyle name="40% - Акцент6 4 2" xfId="144"/>
    <cellStyle name="40% - Акцент6 5" xfId="145"/>
    <cellStyle name="40% - Акцент6 5 2" xfId="146"/>
    <cellStyle name="40% - Акцент6 6" xfId="147"/>
    <cellStyle name="40% - Акцент6 6 2" xfId="148"/>
    <cellStyle name="40% - Акцент6 7" xfId="149"/>
    <cellStyle name="40% - Акцент6 7 2" xfId="150"/>
    <cellStyle name="40% - Акцент6 8" xfId="151"/>
    <cellStyle name="40% - Акцент6 8 2" xfId="152"/>
    <cellStyle name="60% - Акцент1 2" xfId="153"/>
    <cellStyle name="60% - Акцент1 2 2" xfId="154"/>
    <cellStyle name="60% - Акцент1 3" xfId="155"/>
    <cellStyle name="60% - Акцент1 3 2" xfId="156"/>
    <cellStyle name="60% - Акцент1 4" xfId="157"/>
    <cellStyle name="60% - Акцент1 4 2" xfId="158"/>
    <cellStyle name="60% - Акцент1 5" xfId="159"/>
    <cellStyle name="60% - Акцент1 5 2" xfId="160"/>
    <cellStyle name="60% - Акцент1 6" xfId="161"/>
    <cellStyle name="60% - Акцент1 6 2" xfId="162"/>
    <cellStyle name="60% - Акцент1 7" xfId="163"/>
    <cellStyle name="60% - Акцент1 7 2" xfId="164"/>
    <cellStyle name="60% - Акцент1 8" xfId="165"/>
    <cellStyle name="60% - Акцент1 8 2" xfId="166"/>
    <cellStyle name="60% - Акцент2 2" xfId="167"/>
    <cellStyle name="60% - Акцент2 3" xfId="168"/>
    <cellStyle name="60% - Акцент2 4" xfId="169"/>
    <cellStyle name="60% - Акцент2 5" xfId="170"/>
    <cellStyle name="60% - Акцент2 6" xfId="171"/>
    <cellStyle name="60% - Акцент2 7" xfId="172"/>
    <cellStyle name="60% - Акцент2 8" xfId="173"/>
    <cellStyle name="60% - Акцент3 2" xfId="174"/>
    <cellStyle name="60% - Акцент3 2 2" xfId="175"/>
    <cellStyle name="60% - Акцент3 3" xfId="176"/>
    <cellStyle name="60% - Акцент3 3 2" xfId="177"/>
    <cellStyle name="60% - Акцент3 4" xfId="178"/>
    <cellStyle name="60% - Акцент3 4 2" xfId="179"/>
    <cellStyle name="60% - Акцент3 5" xfId="180"/>
    <cellStyle name="60% - Акцент3 5 2" xfId="181"/>
    <cellStyle name="60% - Акцент3 6" xfId="182"/>
    <cellStyle name="60% - Акцент3 6 2" xfId="183"/>
    <cellStyle name="60% - Акцент3 7" xfId="184"/>
    <cellStyle name="60% - Акцент3 7 2" xfId="185"/>
    <cellStyle name="60% - Акцент3 8" xfId="186"/>
    <cellStyle name="60% - Акцент3 8 2" xfId="187"/>
    <cellStyle name="60% - Акцент4 2" xfId="188"/>
    <cellStyle name="60% - Акцент4 3" xfId="189"/>
    <cellStyle name="60% - Акцент4 4" xfId="190"/>
    <cellStyle name="60% - Акцент4 5" xfId="191"/>
    <cellStyle name="60% - Акцент4 6" xfId="192"/>
    <cellStyle name="60% - Акцент4 7" xfId="193"/>
    <cellStyle name="60% - Акцент4 8" xfId="194"/>
    <cellStyle name="60% - Акцент5 2" xfId="195"/>
    <cellStyle name="60% - Акцент5 2 2" xfId="196"/>
    <cellStyle name="60% - Акцент5 3" xfId="197"/>
    <cellStyle name="60% - Акцент5 3 2" xfId="198"/>
    <cellStyle name="60% - Акцент5 4" xfId="199"/>
    <cellStyle name="60% - Акцент5 4 2" xfId="200"/>
    <cellStyle name="60% - Акцент5 5" xfId="201"/>
    <cellStyle name="60% - Акцент5 5 2" xfId="202"/>
    <cellStyle name="60% - Акцент5 6" xfId="203"/>
    <cellStyle name="60% - Акцент5 6 2" xfId="204"/>
    <cellStyle name="60% - Акцент5 7" xfId="205"/>
    <cellStyle name="60% - Акцент5 7 2" xfId="206"/>
    <cellStyle name="60% - Акцент5 8" xfId="207"/>
    <cellStyle name="60% - Акцент5 8 2" xfId="208"/>
    <cellStyle name="60% - Акцент6 2" xfId="209"/>
    <cellStyle name="60% - Акцент6 3" xfId="210"/>
    <cellStyle name="60% - Акцент6 4" xfId="211"/>
    <cellStyle name="60% - Акцент6 5" xfId="212"/>
    <cellStyle name="60% - Акцент6 6" xfId="213"/>
    <cellStyle name="60% - Акцент6 7" xfId="214"/>
    <cellStyle name="60% - Акцент6 8" xfId="215"/>
    <cellStyle name="Normal" xfId="216"/>
    <cellStyle name="Акцент1 2" xfId="217"/>
    <cellStyle name="Акцент1 3" xfId="218"/>
    <cellStyle name="Акцент1 4" xfId="219"/>
    <cellStyle name="Акцент1 5" xfId="220"/>
    <cellStyle name="Акцент1 6" xfId="221"/>
    <cellStyle name="Акцент1 7" xfId="222"/>
    <cellStyle name="Акцент1 8" xfId="223"/>
    <cellStyle name="Акцент2 2" xfId="224"/>
    <cellStyle name="Акцент2 3" xfId="225"/>
    <cellStyle name="Акцент2 4" xfId="226"/>
    <cellStyle name="Акцент2 5" xfId="227"/>
    <cellStyle name="Акцент2 6" xfId="228"/>
    <cellStyle name="Акцент2 7" xfId="229"/>
    <cellStyle name="Акцент2 8" xfId="230"/>
    <cellStyle name="Акцент3 2" xfId="231"/>
    <cellStyle name="Акцент3 2 2" xfId="232"/>
    <cellStyle name="Акцент3 3" xfId="233"/>
    <cellStyle name="Акцент3 3 2" xfId="234"/>
    <cellStyle name="Акцент3 4" xfId="235"/>
    <cellStyle name="Акцент3 4 2" xfId="236"/>
    <cellStyle name="Акцент3 5" xfId="237"/>
    <cellStyle name="Акцент3 5 2" xfId="238"/>
    <cellStyle name="Акцент3 6" xfId="239"/>
    <cellStyle name="Акцент3 6 2" xfId="240"/>
    <cellStyle name="Акцент3 7" xfId="241"/>
    <cellStyle name="Акцент3 7 2" xfId="242"/>
    <cellStyle name="Акцент3 8" xfId="243"/>
    <cellStyle name="Акцент3 8 2" xfId="244"/>
    <cellStyle name="Акцент4 2" xfId="245"/>
    <cellStyle name="Акцент4 3" xfId="246"/>
    <cellStyle name="Акцент4 4" xfId="247"/>
    <cellStyle name="Акцент4 5" xfId="248"/>
    <cellStyle name="Акцент4 6" xfId="249"/>
    <cellStyle name="Акцент4 7" xfId="250"/>
    <cellStyle name="Акцент4 8" xfId="251"/>
    <cellStyle name="Акцент5 2" xfId="252"/>
    <cellStyle name="Акцент5 3" xfId="253"/>
    <cellStyle name="Акцент5 4" xfId="254"/>
    <cellStyle name="Акцент5 5" xfId="255"/>
    <cellStyle name="Акцент5 6" xfId="256"/>
    <cellStyle name="Акцент5 7" xfId="257"/>
    <cellStyle name="Акцент5 8" xfId="258"/>
    <cellStyle name="Акцент6 2" xfId="259"/>
    <cellStyle name="Акцент6 3" xfId="260"/>
    <cellStyle name="Акцент6 4" xfId="261"/>
    <cellStyle name="Акцент6 5" xfId="262"/>
    <cellStyle name="Акцент6 6" xfId="263"/>
    <cellStyle name="Акцент6 7" xfId="264"/>
    <cellStyle name="Акцент6 8" xfId="265"/>
    <cellStyle name="Ввод  2" xfId="266"/>
    <cellStyle name="Ввод  2 2" xfId="267"/>
    <cellStyle name="Ввод  3" xfId="268"/>
    <cellStyle name="Ввод  3 2" xfId="269"/>
    <cellStyle name="Ввод  4" xfId="270"/>
    <cellStyle name="Ввод  4 2" xfId="271"/>
    <cellStyle name="Ввод  5" xfId="272"/>
    <cellStyle name="Ввод  5 2" xfId="273"/>
    <cellStyle name="Ввод  6" xfId="274"/>
    <cellStyle name="Ввод  6 2" xfId="275"/>
    <cellStyle name="Ввод  7" xfId="276"/>
    <cellStyle name="Ввод  7 2" xfId="277"/>
    <cellStyle name="Ввод  8" xfId="278"/>
    <cellStyle name="Ввод  8 2" xfId="279"/>
    <cellStyle name="Вывод 2" xfId="280"/>
    <cellStyle name="Вывод 3" xfId="281"/>
    <cellStyle name="Вывод 4" xfId="282"/>
    <cellStyle name="Вывод 5" xfId="283"/>
    <cellStyle name="Вывод 6" xfId="284"/>
    <cellStyle name="Вывод 7" xfId="285"/>
    <cellStyle name="Вывод 8" xfId="286"/>
    <cellStyle name="Вычисление 2" xfId="287"/>
    <cellStyle name="Вычисление 3" xfId="288"/>
    <cellStyle name="Вычисление 4" xfId="289"/>
    <cellStyle name="Вычисление 5" xfId="290"/>
    <cellStyle name="Вычисление 6" xfId="291"/>
    <cellStyle name="Вычисление 7" xfId="292"/>
    <cellStyle name="Вычисление 8" xfId="293"/>
    <cellStyle name="Заголовок 1 2" xfId="294"/>
    <cellStyle name="Заголовок 1 3" xfId="295"/>
    <cellStyle name="Заголовок 1 4" xfId="296"/>
    <cellStyle name="Заголовок 1 5" xfId="297"/>
    <cellStyle name="Заголовок 1 6" xfId="298"/>
    <cellStyle name="Заголовок 1 7" xfId="299"/>
    <cellStyle name="Заголовок 1 8" xfId="300"/>
    <cellStyle name="Заголовок 2 2" xfId="301"/>
    <cellStyle name="Заголовок 2 2 2" xfId="302"/>
    <cellStyle name="Заголовок 2 3" xfId="303"/>
    <cellStyle name="Заголовок 2 3 2" xfId="304"/>
    <cellStyle name="Заголовок 2 4" xfId="305"/>
    <cellStyle name="Заголовок 2 4 2" xfId="306"/>
    <cellStyle name="Заголовок 2 5" xfId="307"/>
    <cellStyle name="Заголовок 2 5 2" xfId="308"/>
    <cellStyle name="Заголовок 2 6" xfId="309"/>
    <cellStyle name="Заголовок 2 6 2" xfId="310"/>
    <cellStyle name="Заголовок 2 7" xfId="311"/>
    <cellStyle name="Заголовок 2 7 2" xfId="312"/>
    <cellStyle name="Заголовок 2 8" xfId="313"/>
    <cellStyle name="Заголовок 2 8 2" xfId="314"/>
    <cellStyle name="Заголовок 3 2" xfId="315"/>
    <cellStyle name="Заголовок 3 2 2" xfId="316"/>
    <cellStyle name="Заголовок 3 3" xfId="317"/>
    <cellStyle name="Заголовок 3 3 2" xfId="318"/>
    <cellStyle name="Заголовок 3 4" xfId="319"/>
    <cellStyle name="Заголовок 3 4 2" xfId="320"/>
    <cellStyle name="Заголовок 3 5" xfId="321"/>
    <cellStyle name="Заголовок 3 5 2" xfId="322"/>
    <cellStyle name="Заголовок 3 6" xfId="323"/>
    <cellStyle name="Заголовок 3 6 2" xfId="324"/>
    <cellStyle name="Заголовок 3 7" xfId="325"/>
    <cellStyle name="Заголовок 3 7 2" xfId="326"/>
    <cellStyle name="Заголовок 3 8" xfId="327"/>
    <cellStyle name="Заголовок 3 8 2" xfId="328"/>
    <cellStyle name="Заголовок 4 2" xfId="329"/>
    <cellStyle name="Заголовок 4 3" xfId="330"/>
    <cellStyle name="Заголовок 4 4" xfId="331"/>
    <cellStyle name="Заголовок 4 5" xfId="332"/>
    <cellStyle name="Заголовок 4 6" xfId="333"/>
    <cellStyle name="Заголовок 4 7" xfId="334"/>
    <cellStyle name="Заголовок 4 8" xfId="335"/>
    <cellStyle name="Итог 2" xfId="336"/>
    <cellStyle name="Итог 3" xfId="337"/>
    <cellStyle name="Итог 4" xfId="338"/>
    <cellStyle name="Итог 5" xfId="339"/>
    <cellStyle name="Итог 6" xfId="340"/>
    <cellStyle name="Итог 7" xfId="341"/>
    <cellStyle name="Итог 8" xfId="342"/>
    <cellStyle name="Контрольная ячейка 2" xfId="343"/>
    <cellStyle name="Контрольная ячейка 3" xfId="344"/>
    <cellStyle name="Контрольная ячейка 4" xfId="345"/>
    <cellStyle name="Контрольная ячейка 5" xfId="346"/>
    <cellStyle name="Контрольная ячейка 6" xfId="347"/>
    <cellStyle name="Контрольная ячейка 7" xfId="348"/>
    <cellStyle name="Контрольная ячейка 8" xfId="349"/>
    <cellStyle name="Название 2" xfId="350"/>
    <cellStyle name="Название 3" xfId="351"/>
    <cellStyle name="Название 4" xfId="352"/>
    <cellStyle name="Название 5" xfId="353"/>
    <cellStyle name="Название 6" xfId="354"/>
    <cellStyle name="Название 7" xfId="355"/>
    <cellStyle name="Название 8" xfId="356"/>
    <cellStyle name="Нейтральный 2" xfId="357"/>
    <cellStyle name="Нейтральный 2 2" xfId="358"/>
    <cellStyle name="Нейтральный 3" xfId="359"/>
    <cellStyle name="Нейтральный 3 2" xfId="360"/>
    <cellStyle name="Нейтральный 4" xfId="361"/>
    <cellStyle name="Нейтральный 4 2" xfId="362"/>
    <cellStyle name="Нейтральный 5" xfId="363"/>
    <cellStyle name="Нейтральный 5 2" xfId="364"/>
    <cellStyle name="Нейтральный 6" xfId="365"/>
    <cellStyle name="Нейтральный 6 2" xfId="366"/>
    <cellStyle name="Нейтральный 7" xfId="367"/>
    <cellStyle name="Нейтральный 7 2" xfId="368"/>
    <cellStyle name="Нейтральный 8" xfId="369"/>
    <cellStyle name="Нейтральный 8 2" xfId="370"/>
    <cellStyle name="Обычный 13" xfId="371"/>
    <cellStyle name="Обычный 2" xfId="372"/>
    <cellStyle name="Обычный 2 2" xfId="373"/>
    <cellStyle name="Обычный 2 2 2" xfId="374"/>
    <cellStyle name="Обычный 2 3" xfId="375"/>
    <cellStyle name="Обычный 2 4" xfId="376"/>
    <cellStyle name="Обычный 2 5" xfId="377"/>
    <cellStyle name="Обычный 2 6" xfId="378"/>
    <cellStyle name="Обычный 2 7" xfId="379"/>
    <cellStyle name="Обычный 2 8" xfId="380"/>
    <cellStyle name="Обычный 25 2" xfId="381"/>
    <cellStyle name="Обычный 3" xfId="382"/>
    <cellStyle name="Обычный 3 2" xfId="383"/>
    <cellStyle name="Обычный 31" xfId="384"/>
    <cellStyle name="Обычный 4" xfId="385"/>
    <cellStyle name="Обычный 5" xfId="386"/>
    <cellStyle name="Обычный 5 2" xfId="387"/>
    <cellStyle name="Обычный 6" xfId="388"/>
    <cellStyle name="Обычный 7" xfId="389"/>
    <cellStyle name="Обычный 8" xfId="390"/>
    <cellStyle name="Плохой 2" xfId="391"/>
    <cellStyle name="Плохой 3" xfId="392"/>
    <cellStyle name="Плохой 4" xfId="393"/>
    <cellStyle name="Плохой 5" xfId="394"/>
    <cellStyle name="Плохой 6" xfId="395"/>
    <cellStyle name="Плохой 7" xfId="396"/>
    <cellStyle name="Плохой 8" xfId="397"/>
    <cellStyle name="Пояснение 2" xfId="398"/>
    <cellStyle name="Пояснение 3" xfId="399"/>
    <cellStyle name="Пояснение 4" xfId="400"/>
    <cellStyle name="Пояснение 5" xfId="401"/>
    <cellStyle name="Пояснение 6" xfId="402"/>
    <cellStyle name="Пояснение 7" xfId="403"/>
    <cellStyle name="Пояснение 8" xfId="404"/>
    <cellStyle name="Примечание 2" xfId="405"/>
    <cellStyle name="Примечание 2 2" xfId="406"/>
    <cellStyle name="Примечание 3" xfId="407"/>
    <cellStyle name="Примечание 3 2" xfId="408"/>
    <cellStyle name="Примечание 4" xfId="409"/>
    <cellStyle name="Примечание 4 2" xfId="410"/>
    <cellStyle name="Примечание 5" xfId="411"/>
    <cellStyle name="Примечание 5 2" xfId="412"/>
    <cellStyle name="Примечание 6" xfId="413"/>
    <cellStyle name="Примечание 6 2" xfId="414"/>
    <cellStyle name="Примечание 7" xfId="415"/>
    <cellStyle name="Примечание 7 2" xfId="416"/>
    <cellStyle name="Примечание 8" xfId="417"/>
    <cellStyle name="Примечание 8 2" xfId="418"/>
    <cellStyle name="Связанная ячейка 2" xfId="419"/>
    <cellStyle name="Связанная ячейка 3" xfId="420"/>
    <cellStyle name="Связанная ячейка 4" xfId="421"/>
    <cellStyle name="Связанная ячейка 5" xfId="422"/>
    <cellStyle name="Связанная ячейка 6" xfId="423"/>
    <cellStyle name="Связанная ячейка 7" xfId="424"/>
    <cellStyle name="Связанная ячейка 8" xfId="425"/>
    <cellStyle name="Стиль 1" xfId="426"/>
    <cellStyle name="Текст предупреждения 2" xfId="427"/>
    <cellStyle name="Текст предупреждения 3" xfId="428"/>
    <cellStyle name="Текст предупреждения 4" xfId="429"/>
    <cellStyle name="Текст предупреждения 5" xfId="430"/>
    <cellStyle name="Текст предупреждения 6" xfId="431"/>
    <cellStyle name="Текст предупреждения 7" xfId="432"/>
    <cellStyle name="Текст предупреждения 8" xfId="433"/>
    <cellStyle name="Хороший 2" xfId="434"/>
    <cellStyle name="Хороший 2 2" xfId="435"/>
    <cellStyle name="Хороший 3" xfId="436"/>
    <cellStyle name="Хороший 3 2" xfId="437"/>
    <cellStyle name="Хороший 4" xfId="438"/>
    <cellStyle name="Хороший 4 2" xfId="439"/>
    <cellStyle name="Хороший 5" xfId="440"/>
    <cellStyle name="Хороший 5 2" xfId="441"/>
    <cellStyle name="Хороший 6" xfId="442"/>
    <cellStyle name="Хороший 6 2" xfId="443"/>
    <cellStyle name="Хороший 7" xfId="444"/>
    <cellStyle name="Хороший 7 2" xfId="445"/>
    <cellStyle name="Хороший 8" xfId="446"/>
    <cellStyle name="Хороший 8 2" xfId="4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E3E3E3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6" activeCellId="0" sqref="I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6" min="2" style="1" width="11.56"/>
    <col collapsed="false" customWidth="true" hidden="false" outlineLevel="0" max="7" min="7" style="1" width="12.56"/>
    <col collapsed="false" customWidth="true" hidden="false" outlineLevel="0" max="8" min="8" style="1" width="13.41"/>
    <col collapsed="false" customWidth="true" hidden="false" outlineLevel="0" max="9" min="9" style="1" width="38.41"/>
    <col collapsed="false" customWidth="false" hidden="false" outlineLevel="0" max="257" min="10" style="1" width="8.85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42.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s="8" customFormat="true" ht="24" hidden="false" customHeight="true" outlineLevel="0" collapsed="false">
      <c r="A4" s="4" t="s">
        <v>3</v>
      </c>
      <c r="B4" s="5" t="s">
        <v>4</v>
      </c>
      <c r="C4" s="6" t="s">
        <v>5</v>
      </c>
      <c r="D4" s="6"/>
      <c r="E4" s="6"/>
      <c r="F4" s="6"/>
      <c r="G4" s="6"/>
      <c r="H4" s="6"/>
      <c r="I4" s="7" t="s">
        <v>6</v>
      </c>
    </row>
    <row r="5" customFormat="false" ht="67.5" hidden="false" customHeight="true" outlineLevel="0" collapsed="false">
      <c r="A5" s="4"/>
      <c r="B5" s="4" t="s">
        <v>7</v>
      </c>
      <c r="C5" s="7" t="s">
        <v>8</v>
      </c>
      <c r="D5" s="7" t="s">
        <v>7</v>
      </c>
      <c r="E5" s="7" t="s">
        <v>9</v>
      </c>
      <c r="F5" s="7" t="s">
        <v>10</v>
      </c>
      <c r="G5" s="7" t="s">
        <v>11</v>
      </c>
      <c r="H5" s="7" t="s">
        <v>12</v>
      </c>
      <c r="I5" s="7"/>
    </row>
    <row r="6" customFormat="false" ht="89.25" hidden="false" customHeight="true" outlineLevel="0" collapsed="false">
      <c r="A6" s="9" t="s">
        <v>13</v>
      </c>
      <c r="B6" s="10" t="n">
        <v>15399.8</v>
      </c>
      <c r="C6" s="10" t="n">
        <v>16477</v>
      </c>
      <c r="D6" s="10" t="n">
        <v>19066.519</v>
      </c>
      <c r="E6" s="11" t="n">
        <f aca="false">D6/C6*100</f>
        <v>115.715961643503</v>
      </c>
      <c r="F6" s="10" t="n">
        <v>111.8</v>
      </c>
      <c r="G6" s="10" t="n">
        <f aca="false">D6/B6*100</f>
        <v>123.810172859388</v>
      </c>
      <c r="H6" s="10" t="n">
        <f aca="false">G6-F6</f>
        <v>12.0101728593878</v>
      </c>
      <c r="I6" s="12" t="s">
        <v>14</v>
      </c>
    </row>
    <row r="7" customFormat="false" ht="12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</row>
    <row r="8" s="16" customFormat="tru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5"/>
    </row>
    <row r="9" s="16" customFormat="true" ht="13.15" hidden="false" customHeight="true" outlineLevel="0" collapsed="false">
      <c r="A9" s="14"/>
      <c r="B9" s="14"/>
      <c r="C9" s="14"/>
      <c r="D9" s="14"/>
      <c r="E9" s="14"/>
      <c r="F9" s="14"/>
      <c r="G9" s="14"/>
      <c r="H9" s="15"/>
    </row>
    <row r="10" s="20" customFormat="true" ht="12.75" hidden="false" customHeight="false" outlineLevel="0" collapsed="false">
      <c r="A10" s="17"/>
      <c r="B10" s="18"/>
      <c r="C10" s="19"/>
      <c r="D10" s="19"/>
      <c r="E10" s="19"/>
      <c r="F10" s="19"/>
      <c r="G10" s="19"/>
      <c r="H10" s="14"/>
    </row>
    <row r="11" s="20" customFormat="true" ht="25.5" hidden="false" customHeight="true" outlineLevel="0" collapsed="false">
      <c r="A11" s="21" t="s">
        <v>15</v>
      </c>
      <c r="B11" s="21"/>
      <c r="C11" s="22" t="s">
        <v>16</v>
      </c>
      <c r="D11" s="22"/>
      <c r="E11" s="22"/>
      <c r="F11" s="22"/>
      <c r="G11" s="23"/>
      <c r="H11" s="14"/>
    </row>
    <row r="12" s="20" customFormat="true" ht="13.15" hidden="false" customHeight="true" outlineLevel="0" collapsed="false">
      <c r="B12" s="24"/>
      <c r="C12" s="25" t="s">
        <v>17</v>
      </c>
      <c r="D12" s="25"/>
      <c r="E12" s="25"/>
      <c r="F12" s="25"/>
      <c r="G12" s="23"/>
      <c r="H12" s="14"/>
    </row>
  </sheetData>
  <mergeCells count="10">
    <mergeCell ref="A1:I1"/>
    <mergeCell ref="A2:I2"/>
    <mergeCell ref="A3:I3"/>
    <mergeCell ref="A4:A5"/>
    <mergeCell ref="C4:H4"/>
    <mergeCell ref="I4:I5"/>
    <mergeCell ref="A7:I7"/>
    <mergeCell ref="A11:B11"/>
    <mergeCell ref="C11:F11"/>
    <mergeCell ref="C12:F12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8.14"/>
    <col collapsed="false" customWidth="true" hidden="false" outlineLevel="0" max="2" min="2" style="27" width="27.7"/>
    <col collapsed="false" customWidth="true" hidden="false" outlineLevel="0" max="3" min="3" style="27" width="10.99"/>
    <col collapsed="false" customWidth="true" hidden="false" outlineLevel="0" max="4" min="4" style="27" width="12.99"/>
    <col collapsed="false" customWidth="true" hidden="false" outlineLevel="0" max="6" min="5" style="28" width="10.13"/>
    <col collapsed="false" customWidth="true" hidden="false" outlineLevel="0" max="7" min="7" style="28" width="11.7"/>
    <col collapsed="false" customWidth="true" hidden="false" outlineLevel="0" max="8" min="8" style="27" width="10.28"/>
    <col collapsed="false" customWidth="true" hidden="false" outlineLevel="0" max="9" min="9" style="27" width="11.56"/>
    <col collapsed="false" customWidth="true" hidden="false" outlineLevel="0" max="10" min="10" style="27" width="11.13"/>
    <col collapsed="false" customWidth="true" hidden="false" outlineLevel="0" max="12" min="11" style="27" width="10.71"/>
    <col collapsed="false" customWidth="true" hidden="false" outlineLevel="0" max="13" min="13" style="27" width="37.41"/>
    <col collapsed="false" customWidth="true" hidden="false" outlineLevel="0" max="15" min="14" style="27" width="9.56"/>
    <col collapsed="false" customWidth="true" hidden="false" outlineLevel="0" max="16" min="16" style="27" width="12.14"/>
    <col collapsed="false" customWidth="true" hidden="false" outlineLevel="0" max="17" min="17" style="27" width="10.41"/>
    <col collapsed="false" customWidth="true" hidden="false" outlineLevel="0" max="19" min="18" style="29" width="7.99"/>
    <col collapsed="false" customWidth="false" hidden="false" outlineLevel="0" max="20" min="20" style="30" width="9.14"/>
    <col collapsed="false" customWidth="false" hidden="false" outlineLevel="0" max="257" min="21" style="27" width="9.14"/>
  </cols>
  <sheetData>
    <row r="1" s="24" customFormat="true" ht="12.75" hidden="false" customHeight="true" outlineLevel="0" collapsed="false">
      <c r="A1" s="31"/>
      <c r="B1" s="31"/>
      <c r="C1" s="31"/>
      <c r="D1" s="31"/>
      <c r="E1" s="31"/>
      <c r="F1" s="31"/>
      <c r="G1" s="31"/>
      <c r="H1" s="32"/>
      <c r="I1" s="32"/>
      <c r="J1" s="32"/>
      <c r="K1" s="32"/>
      <c r="L1" s="32"/>
      <c r="R1" s="29"/>
      <c r="S1" s="29"/>
      <c r="T1" s="33"/>
    </row>
    <row r="2" s="24" customFormat="true" ht="31.5" hidden="false" customHeight="true" outlineLevel="0" collapsed="false">
      <c r="A2" s="32" t="s">
        <v>18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4"/>
      <c r="N2" s="34"/>
      <c r="O2" s="34"/>
      <c r="R2" s="29"/>
      <c r="S2" s="29"/>
      <c r="T2" s="33"/>
    </row>
    <row r="3" s="24" customFormat="true" ht="30.75" hidden="false" customHeight="true" outlineLevel="0" collapsed="false">
      <c r="A3" s="35" t="s">
        <v>1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6" t="s">
        <v>20</v>
      </c>
      <c r="P3" s="37"/>
      <c r="Q3" s="37"/>
      <c r="R3" s="29"/>
      <c r="S3" s="29"/>
      <c r="T3" s="33"/>
    </row>
    <row r="4" s="24" customFormat="true" ht="18.75" hidden="false" customHeight="true" outlineLevel="0" collapsed="false">
      <c r="A4" s="31"/>
      <c r="B4" s="38" t="s">
        <v>21</v>
      </c>
      <c r="C4" s="38"/>
      <c r="D4" s="38"/>
      <c r="E4" s="38"/>
      <c r="F4" s="38"/>
      <c r="G4" s="38"/>
      <c r="H4" s="38"/>
      <c r="I4" s="38"/>
      <c r="J4" s="38"/>
      <c r="K4" s="38"/>
      <c r="L4" s="38"/>
      <c r="N4" s="39" t="s">
        <v>22</v>
      </c>
      <c r="O4" s="39"/>
      <c r="P4" s="39"/>
      <c r="Q4" s="39"/>
      <c r="R4" s="40"/>
      <c r="S4" s="40"/>
      <c r="T4" s="33"/>
    </row>
    <row r="5" s="24" customFormat="true" ht="13.5" hidden="false" customHeight="true" outlineLevel="0" collapsed="false">
      <c r="A5" s="31"/>
      <c r="B5" s="41" t="s">
        <v>23</v>
      </c>
      <c r="C5" s="41"/>
      <c r="D5" s="41"/>
      <c r="E5" s="41"/>
      <c r="F5" s="41"/>
      <c r="G5" s="41"/>
      <c r="H5" s="41"/>
      <c r="I5" s="41"/>
      <c r="J5" s="41"/>
      <c r="K5" s="41"/>
      <c r="L5" s="41"/>
      <c r="N5" s="39"/>
      <c r="O5" s="39"/>
      <c r="P5" s="39"/>
      <c r="Q5" s="39"/>
      <c r="R5" s="29"/>
      <c r="S5" s="29"/>
      <c r="T5" s="33"/>
    </row>
    <row r="6" s="24" customFormat="true" ht="30" hidden="false" customHeight="true" outlineLevel="0" collapsed="false">
      <c r="A6" s="31"/>
      <c r="G6" s="33"/>
      <c r="H6" s="32"/>
      <c r="I6" s="32"/>
      <c r="J6" s="32"/>
      <c r="K6" s="32"/>
      <c r="L6" s="32"/>
      <c r="N6" s="42" t="s">
        <v>24</v>
      </c>
      <c r="O6" s="42"/>
      <c r="P6" s="42"/>
      <c r="Q6" s="42"/>
      <c r="R6" s="43"/>
      <c r="S6" s="44" t="s">
        <v>25</v>
      </c>
      <c r="T6" s="44"/>
      <c r="U6" s="44"/>
      <c r="V6" s="44"/>
      <c r="W6" s="44"/>
      <c r="X6" s="44"/>
    </row>
    <row r="7" s="24" customFormat="true" ht="16.5" hidden="false" customHeight="true" outlineLevel="0" collapsed="false">
      <c r="A7" s="45" t="s">
        <v>26</v>
      </c>
      <c r="B7" s="45" t="s">
        <v>27</v>
      </c>
      <c r="C7" s="46" t="s">
        <v>28</v>
      </c>
      <c r="D7" s="45" t="s">
        <v>7</v>
      </c>
      <c r="E7" s="45"/>
      <c r="F7" s="47" t="s">
        <v>29</v>
      </c>
      <c r="G7" s="45" t="s">
        <v>30</v>
      </c>
      <c r="H7" s="45"/>
      <c r="I7" s="45"/>
      <c r="J7" s="45"/>
      <c r="K7" s="45"/>
      <c r="L7" s="45"/>
      <c r="M7" s="48" t="s">
        <v>31</v>
      </c>
      <c r="N7" s="49" t="s">
        <v>4</v>
      </c>
      <c r="O7" s="49"/>
      <c r="P7" s="49" t="s">
        <v>5</v>
      </c>
      <c r="Q7" s="49"/>
      <c r="R7" s="50"/>
      <c r="S7" s="50"/>
      <c r="T7" s="51"/>
      <c r="U7" s="52" t="s">
        <v>29</v>
      </c>
      <c r="V7" s="53" t="s">
        <v>30</v>
      </c>
      <c r="W7" s="53"/>
      <c r="X7" s="53"/>
    </row>
    <row r="8" s="24" customFormat="true" ht="45" hidden="false" customHeight="true" outlineLevel="0" collapsed="false">
      <c r="A8" s="45"/>
      <c r="B8" s="45"/>
      <c r="C8" s="46"/>
      <c r="D8" s="45" t="s">
        <v>4</v>
      </c>
      <c r="E8" s="45" t="s">
        <v>5</v>
      </c>
      <c r="F8" s="45" t="s">
        <v>32</v>
      </c>
      <c r="G8" s="45" t="s">
        <v>33</v>
      </c>
      <c r="H8" s="45" t="s">
        <v>34</v>
      </c>
      <c r="I8" s="45" t="s">
        <v>35</v>
      </c>
      <c r="J8" s="45" t="s">
        <v>36</v>
      </c>
      <c r="K8" s="45" t="s">
        <v>37</v>
      </c>
      <c r="L8" s="45" t="s">
        <v>38</v>
      </c>
      <c r="M8" s="48"/>
      <c r="N8" s="54" t="s">
        <v>39</v>
      </c>
      <c r="O8" s="55" t="s">
        <v>40</v>
      </c>
      <c r="P8" s="54" t="s">
        <v>39</v>
      </c>
      <c r="Q8" s="55" t="s">
        <v>40</v>
      </c>
      <c r="R8" s="50"/>
      <c r="S8" s="56" t="s">
        <v>4</v>
      </c>
      <c r="T8" s="56" t="s">
        <v>5</v>
      </c>
      <c r="U8" s="57" t="s">
        <v>32</v>
      </c>
      <c r="V8" s="56" t="s">
        <v>33</v>
      </c>
      <c r="W8" s="56" t="s">
        <v>34</v>
      </c>
      <c r="X8" s="56" t="s">
        <v>35</v>
      </c>
    </row>
    <row r="9" s="24" customFormat="true" ht="167.25" hidden="false" customHeight="true" outlineLevel="0" collapsed="false">
      <c r="A9" s="58"/>
      <c r="B9" s="59" t="s">
        <v>41</v>
      </c>
      <c r="C9" s="60" t="s">
        <v>42</v>
      </c>
      <c r="D9" s="61" t="n">
        <v>15595.262</v>
      </c>
      <c r="E9" s="62" t="n">
        <v>19769.191</v>
      </c>
      <c r="F9" s="62" t="n">
        <f aca="false">E9*F12*F13/10000</f>
        <v>21605.7802081234</v>
      </c>
      <c r="G9" s="62" t="n">
        <f aca="false">F9*G12*G13/10000</f>
        <v>22813.4969906591</v>
      </c>
      <c r="H9" s="62" t="n">
        <f aca="false">G9*H12*H13/10000</f>
        <v>23924.2165800914</v>
      </c>
      <c r="I9" s="62" t="n">
        <f aca="false">H9*I12*I13/10000</f>
        <v>25300.9213162179</v>
      </c>
      <c r="J9" s="62" t="n">
        <f aca="false">I9*J12*J13/10000</f>
        <v>26836.3739219972</v>
      </c>
      <c r="K9" s="62" t="n">
        <f aca="false">J9*K12*K13/10000</f>
        <v>28893.9478844618</v>
      </c>
      <c r="L9" s="63" t="n">
        <f aca="false">K9*L12*L13/10000</f>
        <v>31272.4648605562</v>
      </c>
      <c r="M9" s="24" t="s">
        <v>43</v>
      </c>
      <c r="N9" s="64" t="n">
        <v>15595.262</v>
      </c>
      <c r="O9" s="65" t="n">
        <f aca="false">N9-D9</f>
        <v>0</v>
      </c>
      <c r="P9" s="64" t="n">
        <v>19769.1907</v>
      </c>
      <c r="Q9" s="65" t="n">
        <f aca="false">P9-E9</f>
        <v>-0.000299999996059341</v>
      </c>
      <c r="R9" s="66"/>
      <c r="S9" s="67" t="n">
        <v>1</v>
      </c>
      <c r="T9" s="67" t="n">
        <v>1</v>
      </c>
      <c r="U9" s="68" t="n">
        <v>1</v>
      </c>
      <c r="V9" s="67" t="n">
        <v>1</v>
      </c>
      <c r="W9" s="67" t="n">
        <v>1</v>
      </c>
      <c r="X9" s="67" t="n">
        <v>1</v>
      </c>
    </row>
    <row r="10" s="24" customFormat="true" ht="12.75" hidden="false" customHeight="true" outlineLevel="0" collapsed="false">
      <c r="A10" s="69"/>
      <c r="B10" s="70" t="s">
        <v>44</v>
      </c>
      <c r="C10" s="71" t="s">
        <v>45</v>
      </c>
      <c r="D10" s="72"/>
      <c r="E10" s="73" t="n">
        <f aca="false">E9/D9*100</f>
        <v>126.764083860855</v>
      </c>
      <c r="F10" s="73" t="n">
        <f aca="false">F9/E9*100</f>
        <v>109.290158652033</v>
      </c>
      <c r="G10" s="73" t="n">
        <f aca="false">G9/F9*100</f>
        <v>105.589785561558</v>
      </c>
      <c r="H10" s="73" t="n">
        <f aca="false">H9/G9*100</f>
        <v>104.868695009305</v>
      </c>
      <c r="I10" s="73" t="n">
        <f aca="false">I9/H9*100</f>
        <v>105.754440198774</v>
      </c>
      <c r="J10" s="73" t="n">
        <f aca="false">J9/I9*100</f>
        <v>106.068761633574</v>
      </c>
      <c r="K10" s="73" t="n">
        <f aca="false">K9/J9*100</f>
        <v>107.66710871016</v>
      </c>
      <c r="L10" s="74" t="n">
        <f aca="false">L9/K9*100</f>
        <v>108.231886433815</v>
      </c>
      <c r="N10" s="64"/>
      <c r="O10" s="65"/>
      <c r="P10" s="64"/>
      <c r="Q10" s="65"/>
      <c r="R10" s="66"/>
      <c r="S10" s="33"/>
      <c r="T10" s="33"/>
      <c r="U10" s="75"/>
    </row>
    <row r="11" s="24" customFormat="true" ht="19.5" hidden="false" customHeight="true" outlineLevel="0" collapsed="false">
      <c r="A11" s="76"/>
      <c r="B11" s="77" t="s">
        <v>46</v>
      </c>
      <c r="C11" s="78" t="s">
        <v>42</v>
      </c>
      <c r="D11" s="79"/>
      <c r="E11" s="80" t="n">
        <f aca="false">E9-D9</f>
        <v>4173.929</v>
      </c>
      <c r="F11" s="80" t="n">
        <f aca="false">F9-E9</f>
        <v>1836.58920812341</v>
      </c>
      <c r="G11" s="80" t="n">
        <f aca="false">G9-F9</f>
        <v>1207.71678253573</v>
      </c>
      <c r="H11" s="80" t="n">
        <f aca="false">H9-G9</f>
        <v>1110.71958943224</v>
      </c>
      <c r="I11" s="80" t="n">
        <f aca="false">I9-H9</f>
        <v>1376.70473612647</v>
      </c>
      <c r="J11" s="80" t="n">
        <f aca="false">J9-I9</f>
        <v>1535.45260577931</v>
      </c>
      <c r="K11" s="80" t="n">
        <f aca="false">K9-J9</f>
        <v>2057.57396246463</v>
      </c>
      <c r="L11" s="80" t="n">
        <f aca="false">L9-K9</f>
        <v>2378.51697609444</v>
      </c>
      <c r="N11" s="64"/>
      <c r="O11" s="65"/>
      <c r="P11" s="64"/>
      <c r="Q11" s="65"/>
      <c r="R11" s="66"/>
      <c r="S11" s="33"/>
      <c r="T11" s="33"/>
      <c r="U11" s="75"/>
    </row>
    <row r="12" s="24" customFormat="true" ht="28.5" hidden="false" customHeight="true" outlineLevel="0" collapsed="false">
      <c r="A12" s="76"/>
      <c r="B12" s="81" t="s">
        <v>47</v>
      </c>
      <c r="C12" s="82" t="s">
        <v>48</v>
      </c>
      <c r="D12" s="83"/>
      <c r="E12" s="84" t="n">
        <v>123.1</v>
      </c>
      <c r="F12" s="84" t="n">
        <v>108.82</v>
      </c>
      <c r="G12" s="84" t="n">
        <v>103.102578384929</v>
      </c>
      <c r="H12" s="84" t="n">
        <v>101.6</v>
      </c>
      <c r="I12" s="84" t="n">
        <v>102.15</v>
      </c>
      <c r="J12" s="84" t="n">
        <v>102.27</v>
      </c>
      <c r="K12" s="84" t="n">
        <v>103.66</v>
      </c>
      <c r="L12" s="84" t="n">
        <v>103.98</v>
      </c>
      <c r="N12" s="85"/>
      <c r="O12" s="86"/>
      <c r="P12" s="85"/>
      <c r="Q12" s="86"/>
      <c r="R12" s="29"/>
      <c r="S12" s="33"/>
      <c r="T12" s="33"/>
      <c r="U12" s="75"/>
    </row>
    <row r="13" s="24" customFormat="true" ht="12.75" hidden="false" customHeight="true" outlineLevel="0" collapsed="false">
      <c r="A13" s="76"/>
      <c r="B13" s="87" t="s">
        <v>49</v>
      </c>
      <c r="C13" s="88" t="s">
        <v>50</v>
      </c>
      <c r="D13" s="89"/>
      <c r="E13" s="90" t="n">
        <v>102.98815109733</v>
      </c>
      <c r="F13" s="90" t="n">
        <v>100.432051692734</v>
      </c>
      <c r="G13" s="90" t="n">
        <v>102.412361762034</v>
      </c>
      <c r="H13" s="90" t="n">
        <v>103.217219497348</v>
      </c>
      <c r="I13" s="90" t="n">
        <v>103.528575818672</v>
      </c>
      <c r="J13" s="90" t="n">
        <v>103.714443760217</v>
      </c>
      <c r="K13" s="90" t="n">
        <v>103.865626770365</v>
      </c>
      <c r="L13" s="90" t="n">
        <v>104.089138713036</v>
      </c>
      <c r="N13" s="85"/>
      <c r="O13" s="86"/>
      <c r="P13" s="85"/>
      <c r="Q13" s="86"/>
      <c r="R13" s="29"/>
      <c r="S13" s="33"/>
      <c r="T13" s="33"/>
      <c r="U13" s="75"/>
    </row>
    <row r="14" s="24" customFormat="true" ht="15" hidden="false" customHeight="true" outlineLevel="0" collapsed="false">
      <c r="A14" s="91"/>
      <c r="B14" s="92" t="s">
        <v>51</v>
      </c>
      <c r="C14" s="93" t="s">
        <v>42</v>
      </c>
      <c r="D14" s="94" t="n">
        <f aca="false">D9</f>
        <v>15595.262</v>
      </c>
      <c r="E14" s="94" t="n">
        <f aca="false">D14*E12/100</f>
        <v>19197.767522</v>
      </c>
      <c r="F14" s="94" t="n">
        <f aca="false">E14*F12/100</f>
        <v>20891.0106174404</v>
      </c>
      <c r="G14" s="94" t="n">
        <f aca="false">F14*G12/100</f>
        <v>21539.1705972503</v>
      </c>
      <c r="H14" s="94" t="n">
        <f aca="false">G14*H12/100</f>
        <v>21883.7973268063</v>
      </c>
      <c r="I14" s="94" t="n">
        <f aca="false">H14*I12/100</f>
        <v>22354.2989693327</v>
      </c>
      <c r="J14" s="94" t="n">
        <f aca="false">I14*J12/100</f>
        <v>22861.7415559365</v>
      </c>
      <c r="K14" s="94" t="n">
        <f aca="false">J14*K12/100</f>
        <v>23698.4812968838</v>
      </c>
      <c r="L14" s="95" t="n">
        <f aca="false">K14*L12/100</f>
        <v>24641.6808524998</v>
      </c>
      <c r="N14" s="85"/>
      <c r="O14" s="86"/>
      <c r="P14" s="85"/>
      <c r="Q14" s="86"/>
      <c r="R14" s="29"/>
      <c r="S14" s="33"/>
      <c r="T14" s="33"/>
      <c r="U14" s="75"/>
    </row>
    <row r="15" s="24" customFormat="true" ht="19.5" hidden="false" customHeight="true" outlineLevel="0" collapsed="false">
      <c r="A15" s="96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N15" s="85"/>
      <c r="O15" s="86"/>
      <c r="P15" s="85"/>
      <c r="Q15" s="86"/>
      <c r="R15" s="29"/>
      <c r="S15" s="33"/>
      <c r="T15" s="33"/>
      <c r="U15" s="75"/>
    </row>
    <row r="16" s="24" customFormat="true" ht="177.75" hidden="false" customHeight="true" outlineLevel="0" collapsed="false">
      <c r="A16" s="58"/>
      <c r="B16" s="97" t="s">
        <v>52</v>
      </c>
      <c r="C16" s="60" t="s">
        <v>42</v>
      </c>
      <c r="D16" s="98" t="n">
        <f aca="false">'Пром.производство_КРУПНЫЕ'!D9</f>
        <v>15472.668</v>
      </c>
      <c r="E16" s="98" t="n">
        <f aca="false">'Пром.производство_КРУПНЫЕ'!E9</f>
        <v>19066.519</v>
      </c>
      <c r="F16" s="98" t="n">
        <f aca="false">'Пром.производство_КРУПНЫЕ'!G9</f>
        <v>20880.0756310924</v>
      </c>
      <c r="G16" s="98" t="n">
        <f aca="false">'Пром.производство_КРУПНЫЕ'!H9</f>
        <v>22047.2270839617</v>
      </c>
      <c r="H16" s="98" t="n">
        <f aca="false">'Пром.производство_КРУПНЫЕ'!I9</f>
        <v>23106.0200195252</v>
      </c>
      <c r="I16" s="98" t="n">
        <f aca="false">'Пром.производство_КРУПНЫЕ'!J9</f>
        <v>24422.2409418324</v>
      </c>
      <c r="J16" s="98" t="n">
        <f aca="false">'Пром.производство_КРУПНЫЕ'!K9</f>
        <v>25887.8780391814</v>
      </c>
      <c r="K16" s="98" t="n">
        <f aca="false">'Пром.производство_КРУПНЫЕ'!L9</f>
        <v>27865.0963638235</v>
      </c>
      <c r="L16" s="98" t="n">
        <f aca="false">'Пром.производство_КРУПНЫЕ'!M9</f>
        <v>30148.5830280777</v>
      </c>
      <c r="M16" s="24" t="s">
        <v>53</v>
      </c>
      <c r="N16" s="64" t="n">
        <v>15472.667</v>
      </c>
      <c r="O16" s="65" t="n">
        <f aca="false">N16-D16</f>
        <v>-0.00100000000020373</v>
      </c>
      <c r="P16" s="64" t="n">
        <v>19066.5188</v>
      </c>
      <c r="Q16" s="65" t="n">
        <f aca="false">P16-E16</f>
        <v>-0.000199999991309596</v>
      </c>
      <c r="R16" s="66"/>
      <c r="S16" s="99" t="n">
        <f aca="false">D16/D9*100</f>
        <v>99.2139022736521</v>
      </c>
      <c r="T16" s="99" t="n">
        <f aca="false">E16/E9*100</f>
        <v>96.4456208653151</v>
      </c>
      <c r="U16" s="100" t="n">
        <f aca="false">F16/F9*100</f>
        <v>96.6411554221119</v>
      </c>
      <c r="V16" s="99" t="n">
        <f aca="false">G16/G9*100</f>
        <v>96.6411554221119</v>
      </c>
      <c r="W16" s="99" t="n">
        <f aca="false">H16/H9*100</f>
        <v>96.5800486806867</v>
      </c>
      <c r="X16" s="99" t="n">
        <f aca="false">I16/I9*100</f>
        <v>96.5270815105762</v>
      </c>
    </row>
    <row r="17" s="24" customFormat="true" ht="12.75" hidden="false" customHeight="true" outlineLevel="0" collapsed="false">
      <c r="A17" s="101"/>
      <c r="B17" s="102" t="s">
        <v>44</v>
      </c>
      <c r="C17" s="82" t="s">
        <v>54</v>
      </c>
      <c r="D17" s="87" t="n">
        <f aca="false">'Пром.производство_КРУПНЫЕ'!D10</f>
        <v>0</v>
      </c>
      <c r="E17" s="87" t="n">
        <f aca="false">'Пром.производство_КРУПНЫЕ'!E10</f>
        <v>123.227093090862</v>
      </c>
      <c r="F17" s="87" t="n">
        <f aca="false">'Пром.производство_КРУПНЫЕ'!G10</f>
        <v>109.511734318637</v>
      </c>
      <c r="G17" s="87" t="n">
        <f aca="false">'Пром.производство_КРУПНЫЕ'!H10</f>
        <v>105.589785561558</v>
      </c>
      <c r="H17" s="87" t="n">
        <f aca="false">'Пром.производство_КРУПНЫЕ'!I10</f>
        <v>104.802385948724</v>
      </c>
      <c r="I17" s="87" t="n">
        <f aca="false">'Пром.производство_КРУПНЫЕ'!J10</f>
        <v>105.69644153859</v>
      </c>
      <c r="J17" s="87" t="n">
        <f aca="false">'Пром.производство_КРУПНЫЕ'!K10</f>
        <v>106.001239201758</v>
      </c>
      <c r="K17" s="87" t="n">
        <f aca="false">'Пром.производство_КРУПНЫЕ'!L10</f>
        <v>107.637622217045</v>
      </c>
      <c r="L17" s="87" t="n">
        <f aca="false">'Пром.производство_КРУПНЫЕ'!M10</f>
        <v>108.194791916165</v>
      </c>
      <c r="N17" s="85"/>
      <c r="O17" s="86"/>
      <c r="P17" s="85"/>
      <c r="Q17" s="86"/>
      <c r="R17" s="29"/>
      <c r="S17" s="99"/>
      <c r="T17" s="99"/>
      <c r="U17" s="103"/>
      <c r="V17" s="104"/>
      <c r="W17" s="104"/>
      <c r="X17" s="104"/>
    </row>
    <row r="18" s="24" customFormat="true" ht="22.5" hidden="false" customHeight="true" outlineLevel="0" collapsed="false">
      <c r="A18" s="101"/>
      <c r="B18" s="77" t="s">
        <v>46</v>
      </c>
      <c r="C18" s="78" t="s">
        <v>42</v>
      </c>
      <c r="D18" s="105"/>
      <c r="E18" s="106" t="n">
        <f aca="false">E16-D16</f>
        <v>3593.85099999999</v>
      </c>
      <c r="F18" s="106" t="n">
        <f aca="false">F16-E16</f>
        <v>1813.55663109243</v>
      </c>
      <c r="G18" s="106" t="n">
        <f aca="false">G16-F16</f>
        <v>1167.15145286929</v>
      </c>
      <c r="H18" s="106" t="n">
        <f aca="false">H16-G16</f>
        <v>1058.79293556347</v>
      </c>
      <c r="I18" s="106" t="n">
        <f aca="false">I16-H16</f>
        <v>1316.22092230717</v>
      </c>
      <c r="J18" s="106" t="n">
        <f aca="false">J16-I16</f>
        <v>1465.63709734904</v>
      </c>
      <c r="K18" s="106" t="n">
        <f aca="false">K16-J16</f>
        <v>1977.21832464214</v>
      </c>
      <c r="L18" s="106" t="n">
        <f aca="false">L16-K16</f>
        <v>2283.4866642542</v>
      </c>
      <c r="N18" s="85"/>
      <c r="O18" s="86"/>
      <c r="P18" s="85"/>
      <c r="Q18" s="86"/>
      <c r="R18" s="29"/>
      <c r="S18" s="99"/>
      <c r="T18" s="99"/>
      <c r="U18" s="103"/>
      <c r="V18" s="104"/>
      <c r="W18" s="104"/>
      <c r="X18" s="104"/>
    </row>
    <row r="19" s="24" customFormat="true" ht="30" hidden="false" customHeight="true" outlineLevel="0" collapsed="false">
      <c r="A19" s="101"/>
      <c r="B19" s="81" t="s">
        <v>47</v>
      </c>
      <c r="C19" s="82" t="s">
        <v>54</v>
      </c>
      <c r="D19" s="84"/>
      <c r="E19" s="84" t="n">
        <f aca="false">'Пром.производство_КРУПНЫЕ'!E11</f>
        <v>119.65171247542</v>
      </c>
      <c r="F19" s="84" t="n">
        <f aca="false">'Пром.производство_КРУПНЫЕ'!G11</f>
        <v>109.040628353365</v>
      </c>
      <c r="G19" s="84" t="n">
        <f aca="false">'Пром.производство_КРУПНЫЕ'!H11</f>
        <v>103.102578384929</v>
      </c>
      <c r="H19" s="84" t="n">
        <f aca="false">'Пром.производство_КРУПНЫЕ'!I11</f>
        <v>101.535757753499</v>
      </c>
      <c r="I19" s="84" t="n">
        <f aca="false">'Пром.производство_КРУПНЫЕ'!J11</f>
        <v>102.093978114521</v>
      </c>
      <c r="J19" s="84" t="n">
        <f aca="false">'Пром.производство_КРУПНЫЕ'!K11</f>
        <v>102.204895826109</v>
      </c>
      <c r="K19" s="84" t="n">
        <f aca="false">'Пром.производство_КРУПНЫЕ'!L11</f>
        <v>103.631610922659</v>
      </c>
      <c r="L19" s="84" t="n">
        <f aca="false">'Пром.производство_КРУПНЫЕ'!M11</f>
        <v>103.944362739371</v>
      </c>
      <c r="N19" s="85"/>
      <c r="O19" s="86"/>
      <c r="P19" s="85"/>
      <c r="Q19" s="86"/>
      <c r="R19" s="29"/>
      <c r="S19" s="99"/>
      <c r="T19" s="99"/>
      <c r="U19" s="103"/>
      <c r="V19" s="104"/>
      <c r="W19" s="104"/>
      <c r="X19" s="104"/>
    </row>
    <row r="20" s="24" customFormat="true" ht="12.75" hidden="false" customHeight="true" outlineLevel="0" collapsed="false">
      <c r="A20" s="101"/>
      <c r="B20" s="87" t="s">
        <v>49</v>
      </c>
      <c r="C20" s="88" t="s">
        <v>42</v>
      </c>
      <c r="D20" s="90"/>
      <c r="E20" s="90" t="n">
        <f aca="false">'Пром.производство_КРУПНЫЕ'!E12</f>
        <v>102.988156660254</v>
      </c>
      <c r="F20" s="90" t="n">
        <f aca="false">'Пром.производство_КРУПНЫЕ'!G12</f>
        <v>100.432046267878</v>
      </c>
      <c r="G20" s="90" t="n">
        <f aca="false">'Пром.производство_КРУПНЫЕ'!H12</f>
        <v>102.412361762034</v>
      </c>
      <c r="H20" s="90" t="n">
        <f aca="false">'Пром.производство_КРУПНЫЕ'!I12</f>
        <v>103.217219497348</v>
      </c>
      <c r="I20" s="90" t="n">
        <f aca="false">'Пром.производство_КРУПНЫЕ'!J12</f>
        <v>103.528575818672</v>
      </c>
      <c r="J20" s="90" t="n">
        <f aca="false">'Пром.производство_КРУПНЫЕ'!K12</f>
        <v>103.714443760217</v>
      </c>
      <c r="K20" s="90" t="n">
        <f aca="false">'Пром.производство_КРУПНЫЕ'!L12</f>
        <v>103.865626770365</v>
      </c>
      <c r="L20" s="90" t="n">
        <f aca="false">'Пром.производство_КРУПНЫЕ'!M12</f>
        <v>104.089138713036</v>
      </c>
      <c r="N20" s="85"/>
      <c r="O20" s="86"/>
      <c r="P20" s="85"/>
      <c r="Q20" s="86"/>
      <c r="R20" s="29"/>
      <c r="S20" s="99"/>
      <c r="T20" s="99"/>
      <c r="U20" s="103"/>
      <c r="V20" s="104"/>
      <c r="W20" s="104"/>
      <c r="X20" s="104"/>
    </row>
    <row r="21" s="24" customFormat="true" ht="12.75" hidden="false" customHeight="true" outlineLevel="0" collapsed="false">
      <c r="A21" s="101"/>
      <c r="B21" s="90" t="s">
        <v>51</v>
      </c>
      <c r="C21" s="107" t="s">
        <v>42</v>
      </c>
      <c r="D21" s="90" t="n">
        <f aca="false">'Пром.производство_КРУПНЫЕ'!D13</f>
        <v>15472.668</v>
      </c>
      <c r="E21" s="90" t="n">
        <f aca="false">'Пром.производство_КРУПНЫЕ'!E13</f>
        <v>18513.3122276363</v>
      </c>
      <c r="F21" s="90" t="n">
        <f aca="false">'Пром.производство_КРУПНЫЕ'!G13</f>
        <v>20187.031982035</v>
      </c>
      <c r="G21" s="90" t="n">
        <f aca="false">'Пром.производство_КРУПНЫЕ'!H13</f>
        <v>20813.3504728684</v>
      </c>
      <c r="H21" s="90" t="n">
        <f aca="false">'Пром.производство_КРУПНЫЕ'!I13</f>
        <v>21132.9931165183</v>
      </c>
      <c r="I21" s="90" t="n">
        <f aca="false">'Пром.производство_КРУПНЫЕ'!J13</f>
        <v>21575.5133673213</v>
      </c>
      <c r="J21" s="90" t="n">
        <f aca="false">'Пром.производство_КРУПНЫЕ'!K13</f>
        <v>22051.230961019</v>
      </c>
      <c r="K21" s="90" t="n">
        <f aca="false">'Пром.производство_КРУПНЫЕ'!L13</f>
        <v>22852.04587318</v>
      </c>
      <c r="L21" s="90" t="n">
        <f aca="false">'Пром.производство_КРУПНЫЕ'!M13</f>
        <v>23753.4134557857</v>
      </c>
      <c r="N21" s="85"/>
      <c r="O21" s="86"/>
      <c r="P21" s="85"/>
      <c r="Q21" s="86"/>
      <c r="R21" s="29"/>
      <c r="S21" s="99"/>
      <c r="T21" s="99"/>
      <c r="U21" s="103"/>
      <c r="V21" s="104"/>
      <c r="W21" s="104"/>
      <c r="X21" s="104"/>
    </row>
    <row r="22" s="24" customFormat="true" ht="12.75" hidden="false" customHeight="true" outlineLevel="0" collapsed="false">
      <c r="A22" s="108"/>
      <c r="B22" s="109" t="s">
        <v>55</v>
      </c>
      <c r="C22" s="110" t="s">
        <v>50</v>
      </c>
      <c r="D22" s="111" t="n">
        <f aca="false">D16/D9*100</f>
        <v>99.2139022736521</v>
      </c>
      <c r="E22" s="111" t="n">
        <f aca="false">E16/E9*100</f>
        <v>96.4456208653151</v>
      </c>
      <c r="F22" s="111" t="n">
        <f aca="false">F16/F9*100</f>
        <v>96.6411554221119</v>
      </c>
      <c r="G22" s="111" t="n">
        <f aca="false">G16/G9*100</f>
        <v>96.6411554221119</v>
      </c>
      <c r="H22" s="111" t="n">
        <f aca="false">H16/H9*100</f>
        <v>96.5800486806867</v>
      </c>
      <c r="I22" s="111" t="n">
        <f aca="false">I16/I9*100</f>
        <v>96.5270815105762</v>
      </c>
      <c r="J22" s="111" t="n">
        <f aca="false">J16/J9*100</f>
        <v>96.4656332276012</v>
      </c>
      <c r="K22" s="111" t="n">
        <f aca="false">K16/K9*100</f>
        <v>96.4392144515789</v>
      </c>
      <c r="L22" s="111" t="n">
        <f aca="false">L16/L9*100</f>
        <v>96.4061616585393</v>
      </c>
      <c r="N22" s="85"/>
      <c r="O22" s="86"/>
      <c r="P22" s="85"/>
      <c r="Q22" s="86"/>
      <c r="R22" s="29"/>
      <c r="S22" s="99"/>
      <c r="T22" s="99"/>
      <c r="U22" s="103"/>
      <c r="V22" s="104"/>
      <c r="W22" s="104"/>
      <c r="X22" s="104"/>
    </row>
    <row r="23" s="24" customFormat="true" ht="17.25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N23" s="85"/>
      <c r="O23" s="86"/>
      <c r="P23" s="85"/>
      <c r="Q23" s="86"/>
      <c r="R23" s="29"/>
      <c r="S23" s="99"/>
      <c r="T23" s="99"/>
      <c r="U23" s="103"/>
      <c r="V23" s="104"/>
      <c r="W23" s="104"/>
      <c r="X23" s="104"/>
    </row>
    <row r="24" s="24" customFormat="true" ht="104.45" hidden="false" customHeight="true" outlineLevel="0" collapsed="false">
      <c r="A24" s="58"/>
      <c r="B24" s="97" t="s">
        <v>56</v>
      </c>
      <c r="C24" s="60" t="s">
        <v>42</v>
      </c>
      <c r="D24" s="112" t="n">
        <f aca="false">D9-D16</f>
        <v>122.593999999999</v>
      </c>
      <c r="E24" s="98" t="n">
        <f aca="false">E9-E16</f>
        <v>702.672000000006</v>
      </c>
      <c r="F24" s="98" t="n">
        <f aca="false">F9-F16</f>
        <v>725.704577030985</v>
      </c>
      <c r="G24" s="98" t="n">
        <f aca="false">G9-G16</f>
        <v>766.269906697427</v>
      </c>
      <c r="H24" s="98" t="n">
        <f aca="false">H9-H16</f>
        <v>818.196560566197</v>
      </c>
      <c r="I24" s="98" t="n">
        <f aca="false">I9-I16</f>
        <v>878.680374385502</v>
      </c>
      <c r="J24" s="98" t="n">
        <f aca="false">J9-J16</f>
        <v>948.495882815772</v>
      </c>
      <c r="K24" s="98" t="n">
        <f aca="false">K9-K16</f>
        <v>1028.85152063825</v>
      </c>
      <c r="L24" s="113" t="n">
        <f aca="false">L9-L16</f>
        <v>1123.8818324785</v>
      </c>
      <c r="M24" s="24" t="s">
        <v>57</v>
      </c>
      <c r="N24" s="64" t="n">
        <v>122.594999999998</v>
      </c>
      <c r="O24" s="65"/>
      <c r="P24" s="64" t="n">
        <v>702.671900000001</v>
      </c>
      <c r="Q24" s="65"/>
      <c r="R24" s="66"/>
      <c r="S24" s="99" t="n">
        <f aca="false">D24/D9*100</f>
        <v>0.786097726347907</v>
      </c>
      <c r="T24" s="99" t="n">
        <f aca="false">E24/E9*100</f>
        <v>3.5543791346849</v>
      </c>
      <c r="U24" s="100" t="n">
        <f aca="false">F24/F9*100</f>
        <v>3.35884457788815</v>
      </c>
      <c r="V24" s="99" t="n">
        <f aca="false">G24/G9*100</f>
        <v>3.35884457788813</v>
      </c>
      <c r="W24" s="99" t="n">
        <f aca="false">H24/H9*100</f>
        <v>3.41995131931326</v>
      </c>
      <c r="X24" s="99" t="n">
        <f aca="false">I24/I9*100</f>
        <v>3.47291848942382</v>
      </c>
    </row>
    <row r="25" s="24" customFormat="true" ht="12.75" hidden="false" customHeight="true" outlineLevel="0" collapsed="false">
      <c r="A25" s="101"/>
      <c r="B25" s="102" t="s">
        <v>44</v>
      </c>
      <c r="C25" s="82" t="s">
        <v>45</v>
      </c>
      <c r="D25" s="114"/>
      <c r="E25" s="89" t="n">
        <f aca="false">E24/D24*100</f>
        <v>573.169975692131</v>
      </c>
      <c r="F25" s="87" t="n">
        <f aca="false">F24/E24*100</f>
        <v>103.277856102275</v>
      </c>
      <c r="G25" s="87" t="n">
        <f aca="false">G24/F24*100</f>
        <v>105.589785561558</v>
      </c>
      <c r="H25" s="87" t="n">
        <f aca="false">H24/G24*100</f>
        <v>106.776548761072</v>
      </c>
      <c r="I25" s="87" t="n">
        <f aca="false">I24/H24*100</f>
        <v>107.392332934943</v>
      </c>
      <c r="J25" s="87" t="n">
        <f aca="false">J24/I24*100</f>
        <v>107.945495366173</v>
      </c>
      <c r="K25" s="87" t="n">
        <f aca="false">K24/J24*100</f>
        <v>108.471901594758</v>
      </c>
      <c r="L25" s="115" t="n">
        <f aca="false">L24/K24*100</f>
        <v>109.236542876594</v>
      </c>
      <c r="M25" s="33"/>
      <c r="N25" s="85"/>
      <c r="O25" s="86"/>
      <c r="P25" s="85"/>
      <c r="Q25" s="86"/>
      <c r="R25" s="29"/>
      <c r="S25" s="99"/>
      <c r="T25" s="99"/>
      <c r="U25" s="103"/>
      <c r="V25" s="104"/>
      <c r="W25" s="104"/>
      <c r="X25" s="104"/>
    </row>
    <row r="26" s="24" customFormat="true" ht="18" hidden="false" customHeight="true" outlineLevel="0" collapsed="false">
      <c r="A26" s="101"/>
      <c r="B26" s="77" t="s">
        <v>46</v>
      </c>
      <c r="C26" s="78" t="s">
        <v>42</v>
      </c>
      <c r="D26" s="116"/>
      <c r="E26" s="106" t="n">
        <f aca="false">E24-D24</f>
        <v>580.078000000007</v>
      </c>
      <c r="F26" s="106" t="n">
        <f aca="false">F24-E24</f>
        <v>23.0325770309792</v>
      </c>
      <c r="G26" s="106" t="n">
        <f aca="false">G24-F24</f>
        <v>40.5653296664423</v>
      </c>
      <c r="H26" s="106" t="n">
        <f aca="false">H24-G24</f>
        <v>51.9266538687698</v>
      </c>
      <c r="I26" s="106" t="n">
        <f aca="false">I24-H24</f>
        <v>60.4838138193045</v>
      </c>
      <c r="J26" s="106" t="n">
        <f aca="false">J24-I24</f>
        <v>69.8155084302707</v>
      </c>
      <c r="K26" s="106" t="n">
        <f aca="false">K24-J24</f>
        <v>80.3556378224821</v>
      </c>
      <c r="L26" s="106" t="n">
        <f aca="false">L24-K24</f>
        <v>95.0303118402444</v>
      </c>
      <c r="N26" s="85"/>
      <c r="O26" s="86"/>
      <c r="P26" s="85"/>
      <c r="Q26" s="86"/>
      <c r="R26" s="29"/>
      <c r="S26" s="99"/>
      <c r="T26" s="99"/>
      <c r="U26" s="103"/>
      <c r="V26" s="104"/>
      <c r="W26" s="104"/>
      <c r="X26" s="104"/>
    </row>
    <row r="27" s="24" customFormat="true" ht="30" hidden="false" customHeight="true" outlineLevel="0" collapsed="false">
      <c r="A27" s="101"/>
      <c r="B27" s="81" t="s">
        <v>47</v>
      </c>
      <c r="C27" s="82" t="s">
        <v>48</v>
      </c>
      <c r="D27" s="114"/>
      <c r="E27" s="117" t="n">
        <f aca="false">E29/D29*100</f>
        <v>558.310597878937</v>
      </c>
      <c r="F27" s="117" t="n">
        <f aca="false">F29/E29*100</f>
        <v>102.852390974609</v>
      </c>
      <c r="G27" s="117" t="n">
        <f aca="false">G29/F29*100</f>
        <v>103.102578384929</v>
      </c>
      <c r="H27" s="117" t="n">
        <f aca="false">H29/G29*100</f>
        <v>103.442186991899</v>
      </c>
      <c r="I27" s="117" t="n">
        <f aca="false">I29/H29*100</f>
        <v>103.726855995198</v>
      </c>
      <c r="J27" s="117" t="n">
        <f aca="false">J29/I29*100</f>
        <v>104.073649130679</v>
      </c>
      <c r="K27" s="117" t="n">
        <f aca="false">K29/J29*100</f>
        <v>104.432370040748</v>
      </c>
      <c r="L27" s="117" t="n">
        <f aca="false">L29/K29*100</f>
        <v>104.942134017409</v>
      </c>
      <c r="N27" s="85"/>
      <c r="O27" s="86"/>
      <c r="P27" s="85"/>
      <c r="Q27" s="86"/>
      <c r="R27" s="29"/>
      <c r="S27" s="99"/>
      <c r="T27" s="99"/>
      <c r="U27" s="103"/>
      <c r="V27" s="104"/>
      <c r="W27" s="104"/>
      <c r="X27" s="104"/>
    </row>
    <row r="28" s="24" customFormat="true" ht="12.75" hidden="false" customHeight="true" outlineLevel="0" collapsed="false">
      <c r="A28" s="101"/>
      <c r="B28" s="87" t="s">
        <v>49</v>
      </c>
      <c r="C28" s="88" t="s">
        <v>50</v>
      </c>
      <c r="D28" s="114"/>
      <c r="E28" s="118" t="n">
        <f aca="false">E24/D24/E27*10000</f>
        <v>102.661489477299</v>
      </c>
      <c r="F28" s="119" t="n">
        <f aca="false">F24/E24/F27*10000</f>
        <v>100.413665762784</v>
      </c>
      <c r="G28" s="119" t="n">
        <f aca="false">G24/F24/G27*10000</f>
        <v>102.412361762033</v>
      </c>
      <c r="H28" s="119" t="n">
        <f aca="false">H24/G24/H27*10000</f>
        <v>103.223406103579</v>
      </c>
      <c r="I28" s="119" t="n">
        <f aca="false">I24/H24/I27*10000</f>
        <v>103.533778118094</v>
      </c>
      <c r="J28" s="119" t="n">
        <f aca="false">J24/I24/J27*10000</f>
        <v>103.720294491291</v>
      </c>
      <c r="K28" s="119" t="n">
        <f aca="false">K24/J24/K27*10000</f>
        <v>103.868083767929</v>
      </c>
      <c r="L28" s="119" t="n">
        <f aca="false">L24/K24/L27*10000</f>
        <v>104.092168412044</v>
      </c>
      <c r="N28" s="85"/>
      <c r="O28" s="86"/>
      <c r="P28" s="85"/>
      <c r="Q28" s="86"/>
      <c r="R28" s="29"/>
      <c r="S28" s="99"/>
      <c r="T28" s="99"/>
      <c r="U28" s="103"/>
      <c r="V28" s="104"/>
      <c r="W28" s="104"/>
      <c r="X28" s="104"/>
    </row>
    <row r="29" s="24" customFormat="true" ht="15" hidden="false" customHeight="true" outlineLevel="0" collapsed="false">
      <c r="A29" s="101"/>
      <c r="B29" s="90" t="s">
        <v>51</v>
      </c>
      <c r="C29" s="107" t="s">
        <v>42</v>
      </c>
      <c r="D29" s="90" t="n">
        <f aca="false">D14-D21</f>
        <v>122.593999999999</v>
      </c>
      <c r="E29" s="90" t="n">
        <f aca="false">E14-E21</f>
        <v>684.455294363699</v>
      </c>
      <c r="F29" s="90" t="n">
        <f aca="false">F14-F21</f>
        <v>703.978635405361</v>
      </c>
      <c r="G29" s="90" t="n">
        <f aca="false">G14-G21</f>
        <v>725.820124381968</v>
      </c>
      <c r="H29" s="90" t="n">
        <f aca="false">H14-H21</f>
        <v>750.804210288028</v>
      </c>
      <c r="I29" s="90" t="n">
        <f aca="false">I14-I21</f>
        <v>778.785602011347</v>
      </c>
      <c r="J29" s="90" t="n">
        <f aca="false">J14-J21</f>
        <v>810.510594917534</v>
      </c>
      <c r="K29" s="90" t="n">
        <f aca="false">K14-K21</f>
        <v>846.435423703748</v>
      </c>
      <c r="L29" s="120" t="n">
        <f aca="false">L14-L21</f>
        <v>888.267396714011</v>
      </c>
      <c r="N29" s="85"/>
      <c r="O29" s="86"/>
      <c r="P29" s="85"/>
      <c r="Q29" s="86"/>
      <c r="R29" s="29"/>
      <c r="S29" s="99"/>
      <c r="T29" s="99"/>
      <c r="U29" s="103"/>
      <c r="V29" s="104"/>
      <c r="W29" s="104"/>
      <c r="X29" s="104"/>
    </row>
    <row r="30" s="24" customFormat="true" ht="12.75" hidden="false" customHeight="true" outlineLevel="0" collapsed="false">
      <c r="A30" s="91"/>
      <c r="B30" s="109" t="s">
        <v>55</v>
      </c>
      <c r="C30" s="110" t="s">
        <v>50</v>
      </c>
      <c r="D30" s="111" t="n">
        <f aca="false">D24/D9*100</f>
        <v>0.786097726347907</v>
      </c>
      <c r="E30" s="111" t="n">
        <f aca="false">E24/E9*100</f>
        <v>3.5543791346849</v>
      </c>
      <c r="F30" s="111" t="n">
        <f aca="false">F24/F9*100</f>
        <v>3.35884457788815</v>
      </c>
      <c r="G30" s="111" t="n">
        <f aca="false">G24/G9*100</f>
        <v>3.35884457788813</v>
      </c>
      <c r="H30" s="111" t="n">
        <f aca="false">H24/H9*100</f>
        <v>3.41995131931326</v>
      </c>
      <c r="I30" s="111" t="n">
        <f aca="false">I24/I9*100</f>
        <v>3.47291848942382</v>
      </c>
      <c r="J30" s="111" t="n">
        <f aca="false">J24/J9*100</f>
        <v>3.53436677239883</v>
      </c>
      <c r="K30" s="111" t="n">
        <f aca="false">K24/K9*100</f>
        <v>3.56078554842115</v>
      </c>
      <c r="L30" s="121" t="n">
        <f aca="false">L24/L9*100</f>
        <v>3.59383834146071</v>
      </c>
      <c r="N30" s="85"/>
      <c r="O30" s="86"/>
      <c r="P30" s="85"/>
      <c r="Q30" s="86"/>
      <c r="R30" s="29"/>
      <c r="S30" s="99"/>
      <c r="T30" s="99"/>
      <c r="U30" s="103"/>
      <c r="V30" s="104"/>
      <c r="W30" s="104"/>
      <c r="X30" s="104"/>
    </row>
    <row r="31" s="24" customFormat="true" ht="12.7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R31" s="29"/>
      <c r="S31" s="29"/>
      <c r="T31" s="33"/>
    </row>
    <row r="32" s="24" customFormat="true" ht="12.7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R32" s="29"/>
      <c r="S32" s="29"/>
      <c r="T32" s="33"/>
    </row>
    <row r="33" s="24" customFormat="true" ht="12.75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R33" s="29"/>
      <c r="S33" s="29"/>
      <c r="T33" s="33"/>
    </row>
    <row r="34" s="33" customFormat="true" ht="34.5" hidden="false" customHeight="true" outlineLevel="0" collapsed="false">
      <c r="A34" s="122" t="s">
        <v>58</v>
      </c>
      <c r="B34" s="122"/>
      <c r="C34" s="123" t="s">
        <v>59</v>
      </c>
      <c r="D34" s="123"/>
      <c r="E34" s="123"/>
      <c r="F34" s="123"/>
      <c r="G34" s="124"/>
      <c r="R34" s="125"/>
      <c r="S34" s="125"/>
    </row>
    <row r="35" s="33" customFormat="true" ht="13.15" hidden="false" customHeight="true" outlineLevel="0" collapsed="false">
      <c r="A35" s="32"/>
      <c r="C35" s="126" t="s">
        <v>17</v>
      </c>
      <c r="D35" s="126"/>
      <c r="E35" s="126"/>
      <c r="F35" s="126"/>
      <c r="G35" s="124"/>
      <c r="R35" s="125"/>
      <c r="S35" s="125"/>
    </row>
    <row r="36" s="24" customFormat="true" ht="12.75" hidden="false" customHeight="true" outlineLevel="0" collapsed="false">
      <c r="A36" s="31"/>
      <c r="E36" s="127"/>
      <c r="F36" s="127"/>
      <c r="G36" s="127"/>
      <c r="R36" s="29"/>
      <c r="S36" s="29"/>
      <c r="T36" s="33"/>
    </row>
    <row r="37" s="24" customFormat="true" ht="26.1" hidden="false" customHeight="true" outlineLevel="0" collapsed="false">
      <c r="A37" s="18" t="s">
        <v>15</v>
      </c>
      <c r="B37" s="18"/>
      <c r="C37" s="31" t="s">
        <v>60</v>
      </c>
      <c r="D37" s="31"/>
      <c r="E37" s="31"/>
      <c r="F37" s="31"/>
      <c r="G37" s="127"/>
      <c r="R37" s="29"/>
      <c r="S37" s="29"/>
      <c r="T37" s="33"/>
    </row>
    <row r="38" s="24" customFormat="true" ht="13.15" hidden="false" customHeight="true" outlineLevel="0" collapsed="false">
      <c r="A38" s="31"/>
      <c r="C38" s="128" t="s">
        <v>17</v>
      </c>
      <c r="D38" s="128"/>
      <c r="E38" s="128"/>
      <c r="F38" s="128"/>
      <c r="G38" s="127"/>
      <c r="R38" s="29"/>
      <c r="S38" s="29"/>
      <c r="T38" s="33"/>
    </row>
    <row r="40" customFormat="false" ht="16.5" hidden="false" customHeight="true" outlineLevel="0" collapsed="false"/>
  </sheetData>
  <sheetProtection sheet="true" password="cc09" objects="true" scenarios="true" selectLockedCells="true" selectUnlockedCells="true"/>
  <mergeCells count="28">
    <mergeCell ref="E1:G1"/>
    <mergeCell ref="H1:I1"/>
    <mergeCell ref="A2:L2"/>
    <mergeCell ref="A3:L3"/>
    <mergeCell ref="P3:Q3"/>
    <mergeCell ref="B4:L4"/>
    <mergeCell ref="N4:Q5"/>
    <mergeCell ref="B5:L5"/>
    <mergeCell ref="H6:I6"/>
    <mergeCell ref="N6:Q6"/>
    <mergeCell ref="S6:X6"/>
    <mergeCell ref="A7:A8"/>
    <mergeCell ref="B7:B8"/>
    <mergeCell ref="C7:C8"/>
    <mergeCell ref="D7:E7"/>
    <mergeCell ref="G7:L7"/>
    <mergeCell ref="M7:M8"/>
    <mergeCell ref="N7:O7"/>
    <mergeCell ref="P7:Q7"/>
    <mergeCell ref="V7:X7"/>
    <mergeCell ref="A15:L15"/>
    <mergeCell ref="A23:L23"/>
    <mergeCell ref="A34:B34"/>
    <mergeCell ref="C34:F34"/>
    <mergeCell ref="C35:F35"/>
    <mergeCell ref="A37:B37"/>
    <mergeCell ref="C37:F37"/>
    <mergeCell ref="C38:F3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8.14"/>
    <col collapsed="false" customWidth="true" hidden="false" outlineLevel="0" max="2" min="2" style="27" width="27.7"/>
    <col collapsed="false" customWidth="true" hidden="false" outlineLevel="0" max="3" min="3" style="27" width="10.99"/>
    <col collapsed="false" customWidth="true" hidden="false" outlineLevel="0" max="4" min="4" style="27" width="9.28"/>
    <col collapsed="false" customWidth="true" hidden="false" outlineLevel="0" max="5" min="5" style="28" width="8.41"/>
    <col collapsed="false" customWidth="true" hidden="false" outlineLevel="0" max="6" min="6" style="26" width="9.28"/>
    <col collapsed="false" customWidth="true" hidden="false" outlineLevel="0" max="7" min="7" style="28" width="8.28"/>
    <col collapsed="false" customWidth="true" hidden="false" outlineLevel="0" max="8" min="8" style="28" width="8.7"/>
    <col collapsed="false" customWidth="true" hidden="false" outlineLevel="0" max="9" min="9" style="27" width="8.56"/>
    <col collapsed="false" customWidth="true" hidden="false" outlineLevel="0" max="12" min="10" style="27" width="8.85"/>
    <col collapsed="false" customWidth="true" hidden="false" outlineLevel="0" max="13" min="13" style="27" width="8.99"/>
    <col collapsed="false" customWidth="true" hidden="false" outlineLevel="0" max="14" min="14" style="129" width="37.41"/>
    <col collapsed="false" customWidth="true" hidden="false" outlineLevel="0" max="15" min="15" style="27" width="10.85"/>
    <col collapsed="false" customWidth="true" hidden="false" outlineLevel="0" max="16" min="16" style="27" width="9.7"/>
    <col collapsed="false" customWidth="false" hidden="false" outlineLevel="0" max="18" min="17" style="27" width="9.14"/>
    <col collapsed="false" customWidth="true" hidden="false" outlineLevel="0" max="20" min="19" style="29" width="11.99"/>
    <col collapsed="false" customWidth="true" hidden="false" outlineLevel="0" max="21" min="21" style="29" width="10.13"/>
    <col collapsed="false" customWidth="false" hidden="false" outlineLevel="0" max="22" min="22" style="30" width="9.14"/>
    <col collapsed="false" customWidth="true" hidden="true" outlineLevel="0" max="23" min="23" style="130" width="9.06"/>
    <col collapsed="false" customWidth="false" hidden="false" outlineLevel="0" max="257" min="24" style="27" width="9.14"/>
  </cols>
  <sheetData>
    <row r="1" s="24" customFormat="true" ht="12.75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2"/>
      <c r="J1" s="32"/>
      <c r="K1" s="32"/>
      <c r="L1" s="32"/>
      <c r="M1" s="32"/>
      <c r="N1" s="131"/>
      <c r="S1" s="29"/>
      <c r="T1" s="29"/>
      <c r="U1" s="29"/>
      <c r="V1" s="33"/>
      <c r="W1" s="132"/>
    </row>
    <row r="2" s="24" customFormat="true" ht="31.5" hidden="false" customHeight="true" outlineLevel="0" collapsed="false">
      <c r="A2" s="32" t="s">
        <v>18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131"/>
      <c r="O2" s="37" t="s">
        <v>61</v>
      </c>
      <c r="P2" s="37"/>
      <c r="Q2" s="37"/>
      <c r="R2" s="37"/>
      <c r="S2" s="29"/>
      <c r="T2" s="29"/>
      <c r="U2" s="29"/>
      <c r="V2" s="33"/>
      <c r="W2" s="132"/>
    </row>
    <row r="3" s="24" customFormat="true" ht="30.75" hidden="false" customHeight="true" outlineLevel="0" collapsed="false">
      <c r="A3" s="35" t="s">
        <v>1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133" t="s">
        <v>20</v>
      </c>
      <c r="O3" s="37"/>
      <c r="P3" s="37"/>
      <c r="Q3" s="37"/>
      <c r="R3" s="37"/>
      <c r="S3" s="29"/>
      <c r="T3" s="29"/>
      <c r="U3" s="29"/>
      <c r="V3" s="33"/>
      <c r="W3" s="132"/>
    </row>
    <row r="4" s="24" customFormat="true" ht="18.75" hidden="false" customHeight="true" outlineLevel="0" collapsed="false">
      <c r="A4" s="31"/>
      <c r="B4" s="134" t="s">
        <v>62</v>
      </c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1"/>
      <c r="O4" s="37" t="s">
        <v>22</v>
      </c>
      <c r="P4" s="37"/>
      <c r="Q4" s="37"/>
      <c r="R4" s="37"/>
      <c r="S4" s="40"/>
      <c r="T4" s="40"/>
      <c r="U4" s="40"/>
      <c r="V4" s="33"/>
      <c r="W4" s="132"/>
    </row>
    <row r="5" s="24" customFormat="true" ht="13.5" hidden="false" customHeight="true" outlineLevel="0" collapsed="false">
      <c r="A5" s="31"/>
      <c r="B5" s="41" t="s">
        <v>2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131"/>
      <c r="O5" s="37"/>
      <c r="P5" s="37"/>
      <c r="Q5" s="37"/>
      <c r="R5" s="37"/>
      <c r="S5" s="29"/>
      <c r="T5" s="29"/>
      <c r="U5" s="29"/>
      <c r="V5" s="33"/>
      <c r="W5" s="132"/>
    </row>
    <row r="6" s="24" customFormat="true" ht="25.5" hidden="false" customHeight="true" outlineLevel="0" collapsed="false">
      <c r="A6" s="31"/>
      <c r="E6" s="127"/>
      <c r="F6" s="31"/>
      <c r="H6" s="33"/>
      <c r="I6" s="32"/>
      <c r="J6" s="32"/>
      <c r="K6" s="32"/>
      <c r="L6" s="32"/>
      <c r="M6" s="32"/>
      <c r="N6" s="131"/>
      <c r="O6" s="135" t="s">
        <v>24</v>
      </c>
      <c r="P6" s="135"/>
      <c r="Q6" s="135"/>
      <c r="R6" s="135"/>
      <c r="S6" s="43"/>
      <c r="T6" s="43"/>
      <c r="U6" s="136" t="s">
        <v>25</v>
      </c>
      <c r="V6" s="136"/>
      <c r="W6" s="136"/>
      <c r="X6" s="136"/>
      <c r="Y6" s="136"/>
      <c r="Z6" s="136"/>
      <c r="AA6" s="136"/>
    </row>
    <row r="7" s="24" customFormat="true" ht="21.75" hidden="false" customHeight="true" outlineLevel="0" collapsed="false">
      <c r="A7" s="56" t="s">
        <v>26</v>
      </c>
      <c r="B7" s="56" t="s">
        <v>27</v>
      </c>
      <c r="C7" s="137" t="s">
        <v>28</v>
      </c>
      <c r="D7" s="56" t="s">
        <v>7</v>
      </c>
      <c r="E7" s="56"/>
      <c r="F7" s="138" t="s">
        <v>63</v>
      </c>
      <c r="G7" s="139" t="s">
        <v>29</v>
      </c>
      <c r="H7" s="56" t="s">
        <v>30</v>
      </c>
      <c r="I7" s="56"/>
      <c r="J7" s="56"/>
      <c r="K7" s="56"/>
      <c r="L7" s="56"/>
      <c r="M7" s="56"/>
      <c r="N7" s="140" t="s">
        <v>64</v>
      </c>
      <c r="O7" s="49" t="s">
        <v>4</v>
      </c>
      <c r="P7" s="49"/>
      <c r="Q7" s="49" t="s">
        <v>5</v>
      </c>
      <c r="R7" s="49"/>
      <c r="S7" s="50"/>
      <c r="T7" s="50"/>
      <c r="U7" s="141" t="s">
        <v>7</v>
      </c>
      <c r="V7" s="141" t="s">
        <v>7</v>
      </c>
      <c r="W7" s="142"/>
      <c r="X7" s="52" t="s">
        <v>29</v>
      </c>
      <c r="Y7" s="53" t="s">
        <v>30</v>
      </c>
      <c r="Z7" s="53"/>
      <c r="AA7" s="53"/>
    </row>
    <row r="8" s="24" customFormat="true" ht="63" hidden="false" customHeight="true" outlineLevel="0" collapsed="false">
      <c r="A8" s="56"/>
      <c r="B8" s="56"/>
      <c r="C8" s="137"/>
      <c r="D8" s="56" t="s">
        <v>4</v>
      </c>
      <c r="E8" s="56" t="s">
        <v>5</v>
      </c>
      <c r="F8" s="138"/>
      <c r="G8" s="56" t="s">
        <v>32</v>
      </c>
      <c r="H8" s="56" t="s">
        <v>33</v>
      </c>
      <c r="I8" s="56" t="s">
        <v>34</v>
      </c>
      <c r="J8" s="56" t="s">
        <v>35</v>
      </c>
      <c r="K8" s="56" t="s">
        <v>36</v>
      </c>
      <c r="L8" s="56" t="s">
        <v>37</v>
      </c>
      <c r="M8" s="56" t="s">
        <v>38</v>
      </c>
      <c r="N8" s="140"/>
      <c r="O8" s="54" t="s">
        <v>39</v>
      </c>
      <c r="P8" s="55" t="s">
        <v>40</v>
      </c>
      <c r="Q8" s="54" t="s">
        <v>39</v>
      </c>
      <c r="R8" s="55" t="s">
        <v>40</v>
      </c>
      <c r="S8" s="50"/>
      <c r="T8" s="50"/>
      <c r="U8" s="56" t="s">
        <v>4</v>
      </c>
      <c r="V8" s="56" t="s">
        <v>5</v>
      </c>
      <c r="W8" s="57" t="s">
        <v>4</v>
      </c>
      <c r="X8" s="57" t="s">
        <v>32</v>
      </c>
      <c r="Y8" s="56" t="s">
        <v>33</v>
      </c>
      <c r="Z8" s="56" t="s">
        <v>34</v>
      </c>
      <c r="AA8" s="56" t="s">
        <v>35</v>
      </c>
    </row>
    <row r="9" s="24" customFormat="true" ht="37.5" hidden="false" customHeight="true" outlineLevel="0" collapsed="false">
      <c r="A9" s="143"/>
      <c r="B9" s="144" t="s">
        <v>52</v>
      </c>
      <c r="C9" s="145" t="s">
        <v>42</v>
      </c>
      <c r="D9" s="146" t="n">
        <f aca="false">D16+D41+D180+D187</f>
        <v>15472.668</v>
      </c>
      <c r="E9" s="146" t="n">
        <f aca="false">E16+E41+E180+E187</f>
        <v>19066.519</v>
      </c>
      <c r="F9" s="147" t="n">
        <f aca="false">F16+F41+F180+F187</f>
        <v>10052.466</v>
      </c>
      <c r="G9" s="146" t="n">
        <f aca="false">G16+G41+G180+G187</f>
        <v>20880.0756310924</v>
      </c>
      <c r="H9" s="146" t="n">
        <f aca="false">H16+H41+H180+H187</f>
        <v>22047.2270839617</v>
      </c>
      <c r="I9" s="146" t="n">
        <f aca="false">I16+I41+I180+I187</f>
        <v>23106.0200195252</v>
      </c>
      <c r="J9" s="146" t="n">
        <f aca="false">J16+J41+J180+J187</f>
        <v>24422.2409418324</v>
      </c>
      <c r="K9" s="146" t="n">
        <f aca="false">K16+K41+K180+K187</f>
        <v>25887.8780391814</v>
      </c>
      <c r="L9" s="146" t="n">
        <f aca="false">L16+L41+L180+L187</f>
        <v>27865.0963638235</v>
      </c>
      <c r="M9" s="146" t="n">
        <f aca="false">M16+M41+M180+M187</f>
        <v>30148.5830280777</v>
      </c>
      <c r="N9" s="131"/>
      <c r="O9" s="64" t="n">
        <v>15472.667</v>
      </c>
      <c r="P9" s="65" t="n">
        <f aca="false">O9-D9</f>
        <v>-0.00100000000020373</v>
      </c>
      <c r="Q9" s="64" t="n">
        <v>19066.5188</v>
      </c>
      <c r="R9" s="65" t="n">
        <f aca="false">Q9-E9</f>
        <v>-0.000199999991309596</v>
      </c>
      <c r="S9" s="148" t="n">
        <v>10038245.8</v>
      </c>
      <c r="T9" s="148" t="n">
        <v>12189807.1</v>
      </c>
      <c r="U9" s="66"/>
      <c r="V9" s="33"/>
      <c r="W9" s="132"/>
      <c r="X9" s="75"/>
    </row>
    <row r="10" s="24" customFormat="true" ht="12.75" hidden="false" customHeight="false" outlineLevel="0" collapsed="false">
      <c r="A10" s="149"/>
      <c r="B10" s="150" t="s">
        <v>44</v>
      </c>
      <c r="C10" s="151" t="s">
        <v>45</v>
      </c>
      <c r="D10" s="152"/>
      <c r="E10" s="153" t="n">
        <f aca="false">E9/D9*100</f>
        <v>123.227093090862</v>
      </c>
      <c r="F10" s="154" t="s">
        <v>65</v>
      </c>
      <c r="G10" s="155" t="n">
        <f aca="false">G9/E9*100</f>
        <v>109.511734318637</v>
      </c>
      <c r="H10" s="155" t="n">
        <f aca="false">H9/G9*100</f>
        <v>105.589785561558</v>
      </c>
      <c r="I10" s="155" t="n">
        <f aca="false">I9/H9*100</f>
        <v>104.802385948724</v>
      </c>
      <c r="J10" s="155" t="n">
        <f aca="false">J9/I9*100</f>
        <v>105.69644153859</v>
      </c>
      <c r="K10" s="155" t="n">
        <f aca="false">K9/J9*100</f>
        <v>106.001239201758</v>
      </c>
      <c r="L10" s="155" t="n">
        <f aca="false">L9/K9*100</f>
        <v>107.637622217045</v>
      </c>
      <c r="M10" s="155" t="n">
        <f aca="false">M9/L9*100</f>
        <v>108.194791916165</v>
      </c>
      <c r="N10" s="131"/>
      <c r="O10" s="64"/>
      <c r="P10" s="65"/>
      <c r="Q10" s="64"/>
      <c r="R10" s="65"/>
      <c r="S10" s="148"/>
      <c r="T10" s="148"/>
      <c r="U10" s="66"/>
      <c r="V10" s="33"/>
      <c r="W10" s="132"/>
      <c r="X10" s="75"/>
    </row>
    <row r="11" s="24" customFormat="true" ht="24.75" hidden="false" customHeight="true" outlineLevel="0" collapsed="false">
      <c r="A11" s="149"/>
      <c r="B11" s="156" t="s">
        <v>47</v>
      </c>
      <c r="C11" s="157" t="s">
        <v>48</v>
      </c>
      <c r="D11" s="158"/>
      <c r="E11" s="159" t="n">
        <f aca="false">E13/D13*100</f>
        <v>119.65171247542</v>
      </c>
      <c r="F11" s="160" t="s">
        <v>65</v>
      </c>
      <c r="G11" s="161" t="n">
        <f aca="false">G13/E13*100</f>
        <v>109.040628353365</v>
      </c>
      <c r="H11" s="161" t="n">
        <f aca="false">H13/G13*100</f>
        <v>103.102578384929</v>
      </c>
      <c r="I11" s="161" t="n">
        <f aca="false">I13/H13*100</f>
        <v>101.535757753499</v>
      </c>
      <c r="J11" s="161" t="n">
        <f aca="false">J13/I13*100</f>
        <v>102.093978114521</v>
      </c>
      <c r="K11" s="161" t="n">
        <f aca="false">K13/J13*100</f>
        <v>102.204895826109</v>
      </c>
      <c r="L11" s="161" t="n">
        <f aca="false">L13/K13*100</f>
        <v>103.631610922659</v>
      </c>
      <c r="M11" s="161" t="n">
        <f aca="false">M13/L13*100</f>
        <v>103.944362739371</v>
      </c>
      <c r="N11" s="131"/>
      <c r="O11" s="85"/>
      <c r="P11" s="86"/>
      <c r="Q11" s="85"/>
      <c r="R11" s="86"/>
      <c r="S11" s="148"/>
      <c r="T11" s="148"/>
      <c r="U11" s="29"/>
      <c r="V11" s="33"/>
      <c r="W11" s="132"/>
      <c r="X11" s="75"/>
    </row>
    <row r="12" s="24" customFormat="true" ht="12.75" hidden="false" customHeight="false" outlineLevel="0" collapsed="false">
      <c r="A12" s="149"/>
      <c r="B12" s="162" t="s">
        <v>49</v>
      </c>
      <c r="C12" s="163" t="s">
        <v>50</v>
      </c>
      <c r="D12" s="164"/>
      <c r="E12" s="165" t="n">
        <f aca="false">E9/D9/E11*10000</f>
        <v>102.988156660254</v>
      </c>
      <c r="F12" s="154" t="s">
        <v>65</v>
      </c>
      <c r="G12" s="166" t="n">
        <f aca="false">G9/E9/G11*10000</f>
        <v>100.432046267878</v>
      </c>
      <c r="H12" s="166" t="n">
        <f aca="false">H9/G9/H11*10000</f>
        <v>102.412361762034</v>
      </c>
      <c r="I12" s="166" t="n">
        <f aca="false">I9/H9/I11*10000</f>
        <v>103.217219497348</v>
      </c>
      <c r="J12" s="166" t="n">
        <f aca="false">J9/I9/J11*10000</f>
        <v>103.528575818672</v>
      </c>
      <c r="K12" s="166" t="n">
        <f aca="false">K9/J9/K11*10000</f>
        <v>103.714443760217</v>
      </c>
      <c r="L12" s="166" t="n">
        <f aca="false">L9/K9/L11*10000</f>
        <v>103.865626770365</v>
      </c>
      <c r="M12" s="166" t="n">
        <f aca="false">M9/L9/M11*10000</f>
        <v>104.089138713036</v>
      </c>
      <c r="N12" s="131"/>
      <c r="O12" s="85"/>
      <c r="P12" s="86"/>
      <c r="Q12" s="85"/>
      <c r="R12" s="86"/>
      <c r="S12" s="148"/>
      <c r="T12" s="148"/>
      <c r="U12" s="29"/>
      <c r="V12" s="33"/>
      <c r="W12" s="132"/>
      <c r="X12" s="75"/>
    </row>
    <row r="13" s="24" customFormat="true" ht="15" hidden="false" customHeight="true" outlineLevel="0" collapsed="false">
      <c r="A13" s="163"/>
      <c r="B13" s="162" t="s">
        <v>51</v>
      </c>
      <c r="C13" s="167" t="s">
        <v>42</v>
      </c>
      <c r="D13" s="146" t="n">
        <f aca="false">D20+D45+D184+D191</f>
        <v>15472.668</v>
      </c>
      <c r="E13" s="146" t="n">
        <f aca="false">E20+E45+E184+E191</f>
        <v>18513.3122276363</v>
      </c>
      <c r="F13" s="154" t="s">
        <v>65</v>
      </c>
      <c r="G13" s="146" t="n">
        <f aca="false">G20+G45+G184+G191</f>
        <v>20187.031982035</v>
      </c>
      <c r="H13" s="146" t="n">
        <f aca="false">H20+H45+H184+H191</f>
        <v>20813.3504728684</v>
      </c>
      <c r="I13" s="146" t="n">
        <f aca="false">I20+I45+I184+I191</f>
        <v>21132.9931165183</v>
      </c>
      <c r="J13" s="146" t="n">
        <f aca="false">J20+J45+J184+J191</f>
        <v>21575.5133673213</v>
      </c>
      <c r="K13" s="146" t="n">
        <f aca="false">K20+K45+K184+K191</f>
        <v>22051.230961019</v>
      </c>
      <c r="L13" s="146" t="n">
        <f aca="false">L20+L45+L184+L191</f>
        <v>22852.04587318</v>
      </c>
      <c r="M13" s="146" t="n">
        <f aca="false">M20+M45+M184+M191</f>
        <v>23753.4134557857</v>
      </c>
      <c r="N13" s="131"/>
      <c r="O13" s="85"/>
      <c r="P13" s="86"/>
      <c r="Q13" s="85"/>
      <c r="R13" s="86"/>
      <c r="S13" s="148"/>
      <c r="T13" s="148"/>
      <c r="U13" s="29"/>
      <c r="V13" s="33"/>
      <c r="W13" s="132"/>
      <c r="X13" s="75"/>
    </row>
    <row r="14" s="29" customFormat="true" ht="12.75" hidden="false" customHeight="false" outlineLevel="0" collapsed="false">
      <c r="A14" s="168"/>
      <c r="B14" s="169" t="s">
        <v>55</v>
      </c>
      <c r="C14" s="170" t="s">
        <v>50</v>
      </c>
      <c r="D14" s="171" t="n">
        <f aca="false">'Пром.производство _ПОЛНЫЙ'!D22</f>
        <v>99.2139022736521</v>
      </c>
      <c r="E14" s="171" t="n">
        <f aca="false">'Пром.производство _ПОЛНЫЙ'!E22</f>
        <v>96.4456208653151</v>
      </c>
      <c r="F14" s="172" t="s">
        <v>65</v>
      </c>
      <c r="G14" s="173" t="n">
        <f aca="false">'Пром.производство _ПОЛНЫЙ'!F22</f>
        <v>96.6411554221119</v>
      </c>
      <c r="H14" s="173" t="n">
        <f aca="false">'Пром.производство _ПОЛНЫЙ'!G22</f>
        <v>96.6411554221119</v>
      </c>
      <c r="I14" s="173" t="n">
        <f aca="false">'Пром.производство _ПОЛНЫЙ'!H22</f>
        <v>96.5800486806867</v>
      </c>
      <c r="J14" s="173" t="n">
        <f aca="false">'Пром.производство _ПОЛНЫЙ'!I22</f>
        <v>96.5270815105762</v>
      </c>
      <c r="K14" s="173" t="n">
        <f aca="false">'Пром.производство _ПОЛНЫЙ'!J22</f>
        <v>96.4656332276012</v>
      </c>
      <c r="L14" s="173" t="n">
        <f aca="false">'Пром.производство _ПОЛНЫЙ'!K22</f>
        <v>96.4392144515789</v>
      </c>
      <c r="M14" s="173" t="n">
        <f aca="false">'Пром.производство _ПОЛНЫЙ'!L22</f>
        <v>96.4061616585393</v>
      </c>
      <c r="N14" s="174"/>
      <c r="O14" s="85"/>
      <c r="P14" s="86"/>
      <c r="Q14" s="85"/>
      <c r="R14" s="86"/>
      <c r="S14" s="148"/>
      <c r="T14" s="148"/>
      <c r="V14" s="125"/>
      <c r="W14" s="175"/>
      <c r="X14" s="75"/>
    </row>
    <row r="15" s="24" customFormat="true" ht="20.25" hidden="false" customHeight="true" outlineLevel="0" collapsed="false">
      <c r="A15" s="176" t="s">
        <v>66</v>
      </c>
      <c r="B15" s="176"/>
      <c r="C15" s="176"/>
      <c r="D15" s="177"/>
      <c r="E15" s="178"/>
      <c r="F15" s="178"/>
      <c r="G15" s="178"/>
      <c r="H15" s="178"/>
      <c r="I15" s="178"/>
      <c r="J15" s="179"/>
      <c r="K15" s="179"/>
      <c r="L15" s="179"/>
      <c r="M15" s="179"/>
      <c r="N15" s="174"/>
      <c r="O15" s="85"/>
      <c r="P15" s="86"/>
      <c r="Q15" s="85"/>
      <c r="R15" s="86"/>
      <c r="S15" s="148"/>
      <c r="T15" s="148"/>
      <c r="U15" s="29"/>
      <c r="V15" s="33"/>
      <c r="W15" s="132"/>
      <c r="X15" s="75"/>
    </row>
    <row r="16" s="24" customFormat="true" ht="25.5" hidden="false" customHeight="true" outlineLevel="0" collapsed="false">
      <c r="A16" s="180" t="s">
        <v>67</v>
      </c>
      <c r="B16" s="181" t="s">
        <v>68</v>
      </c>
      <c r="C16" s="182" t="s">
        <v>42</v>
      </c>
      <c r="D16" s="183" t="n">
        <v>0</v>
      </c>
      <c r="E16" s="183" t="n">
        <v>0.118</v>
      </c>
      <c r="F16" s="184" t="n">
        <f aca="false">F23+F29+F35</f>
        <v>0</v>
      </c>
      <c r="G16" s="183" t="n">
        <f aca="false">G23+G29+G35</f>
        <v>0</v>
      </c>
      <c r="H16" s="183" t="n">
        <f aca="false">H23+H29+H35</f>
        <v>0</v>
      </c>
      <c r="I16" s="183" t="n">
        <f aca="false">I23+I29+I35</f>
        <v>0</v>
      </c>
      <c r="J16" s="183" t="n">
        <f aca="false">J23+J29+J35</f>
        <v>0</v>
      </c>
      <c r="K16" s="183" t="n">
        <f aca="false">K23+K29+K35</f>
        <v>0</v>
      </c>
      <c r="L16" s="183" t="n">
        <f aca="false">L23+L29+L35</f>
        <v>0</v>
      </c>
      <c r="M16" s="183" t="n">
        <f aca="false">M23+M29+M35</f>
        <v>0</v>
      </c>
      <c r="N16" s="131"/>
      <c r="O16" s="64" t="n">
        <v>0</v>
      </c>
      <c r="P16" s="65" t="n">
        <f aca="false">O16-D16</f>
        <v>0</v>
      </c>
      <c r="Q16" s="64" t="n">
        <v>0.118</v>
      </c>
      <c r="R16" s="65" t="n">
        <f aca="false">Q16-E16</f>
        <v>0</v>
      </c>
      <c r="S16" s="148"/>
      <c r="T16" s="148"/>
      <c r="U16" s="99" t="n">
        <f aca="false">D16/D9*100</f>
        <v>0</v>
      </c>
      <c r="V16" s="99" t="n">
        <f aca="false">E16/E9*100</f>
        <v>0.000618885912001032</v>
      </c>
      <c r="W16" s="99" t="n">
        <f aca="false">F16/F9*100</f>
        <v>0</v>
      </c>
      <c r="X16" s="100" t="n">
        <f aca="false">G16/G9*100</f>
        <v>0</v>
      </c>
      <c r="Y16" s="99" t="n">
        <f aca="false">H16/H9*100</f>
        <v>0</v>
      </c>
      <c r="Z16" s="99" t="n">
        <f aca="false">I16/I9*100</f>
        <v>0</v>
      </c>
      <c r="AA16" s="99" t="n">
        <f aca="false">J16/J9*100</f>
        <v>0</v>
      </c>
    </row>
    <row r="17" s="24" customFormat="true" ht="12.75" hidden="false" customHeight="false" outlineLevel="0" collapsed="false">
      <c r="A17" s="185"/>
      <c r="B17" s="186" t="s">
        <v>44</v>
      </c>
      <c r="C17" s="187" t="s">
        <v>45</v>
      </c>
      <c r="D17" s="188"/>
      <c r="E17" s="189" t="e">
        <f aca="false">E16/D16*100</f>
        <v>#DIV/0!</v>
      </c>
      <c r="F17" s="154" t="s">
        <v>65</v>
      </c>
      <c r="G17" s="190" t="n">
        <f aca="false">G16/E16*100</f>
        <v>0</v>
      </c>
      <c r="H17" s="190" t="e">
        <f aca="false">H16/G16*100</f>
        <v>#DIV/0!</v>
      </c>
      <c r="I17" s="190" t="e">
        <f aca="false">I16/H16*100</f>
        <v>#DIV/0!</v>
      </c>
      <c r="J17" s="190" t="e">
        <f aca="false">J16/I16*100</f>
        <v>#DIV/0!</v>
      </c>
      <c r="K17" s="190" t="e">
        <f aca="false">K16/J16*100</f>
        <v>#DIV/0!</v>
      </c>
      <c r="L17" s="190" t="e">
        <f aca="false">L16/K16*100</f>
        <v>#DIV/0!</v>
      </c>
      <c r="M17" s="190" t="e">
        <f aca="false">M16/L16*100</f>
        <v>#DIV/0!</v>
      </c>
      <c r="N17" s="131"/>
      <c r="O17" s="64"/>
      <c r="P17" s="65"/>
      <c r="Q17" s="64"/>
      <c r="R17" s="65"/>
      <c r="S17" s="148"/>
      <c r="T17" s="148"/>
      <c r="U17" s="33"/>
      <c r="V17" s="33"/>
      <c r="W17" s="132"/>
      <c r="X17" s="75"/>
    </row>
    <row r="18" s="24" customFormat="true" ht="12.75" hidden="false" customHeight="false" outlineLevel="0" collapsed="false">
      <c r="A18" s="180"/>
      <c r="B18" s="191" t="s">
        <v>69</v>
      </c>
      <c r="C18" s="192" t="s">
        <v>54</v>
      </c>
      <c r="D18" s="193"/>
      <c r="E18" s="194" t="e">
        <f aca="false">E20/D20*100</f>
        <v>#DIV/0!</v>
      </c>
      <c r="F18" s="195" t="s">
        <v>65</v>
      </c>
      <c r="G18" s="196" t="e">
        <f aca="false">G20/E20*100</f>
        <v>#DIV/0!</v>
      </c>
      <c r="H18" s="196" t="e">
        <f aca="false">H20/G20*100</f>
        <v>#DIV/0!</v>
      </c>
      <c r="I18" s="196" t="e">
        <f aca="false">I20/H20*100</f>
        <v>#DIV/0!</v>
      </c>
      <c r="J18" s="196" t="e">
        <f aca="false">J20/I20*100</f>
        <v>#DIV/0!</v>
      </c>
      <c r="K18" s="196" t="e">
        <f aca="false">K20/J20*100</f>
        <v>#DIV/0!</v>
      </c>
      <c r="L18" s="196" t="e">
        <f aca="false">L20/K20*100</f>
        <v>#DIV/0!</v>
      </c>
      <c r="M18" s="196" t="e">
        <f aca="false">M20/L20*100</f>
        <v>#DIV/0!</v>
      </c>
      <c r="N18" s="131"/>
      <c r="O18" s="85"/>
      <c r="P18" s="86"/>
      <c r="Q18" s="85"/>
      <c r="R18" s="86"/>
      <c r="S18" s="148"/>
      <c r="T18" s="148"/>
      <c r="U18" s="99"/>
      <c r="V18" s="99"/>
      <c r="W18" s="197"/>
      <c r="X18" s="103"/>
      <c r="Y18" s="104"/>
      <c r="Z18" s="104"/>
      <c r="AA18" s="104"/>
    </row>
    <row r="19" s="24" customFormat="true" ht="12.75" hidden="false" customHeight="false" outlineLevel="0" collapsed="false">
      <c r="A19" s="180"/>
      <c r="B19" s="198" t="s">
        <v>70</v>
      </c>
      <c r="C19" s="199" t="s">
        <v>54</v>
      </c>
      <c r="D19" s="200"/>
      <c r="E19" s="201" t="e">
        <f aca="false">E16/D16/E18*10000</f>
        <v>#DIV/0!</v>
      </c>
      <c r="F19" s="184" t="s">
        <v>65</v>
      </c>
      <c r="G19" s="202" t="e">
        <f aca="false">G16/E16/G18*10000</f>
        <v>#DIV/0!</v>
      </c>
      <c r="H19" s="202" t="e">
        <f aca="false">H16/G16/H18*10000</f>
        <v>#DIV/0!</v>
      </c>
      <c r="I19" s="202" t="e">
        <f aca="false">I16/H16/I18*10000</f>
        <v>#DIV/0!</v>
      </c>
      <c r="J19" s="202" t="e">
        <f aca="false">J16/I16/J18*10000</f>
        <v>#DIV/0!</v>
      </c>
      <c r="K19" s="202" t="e">
        <f aca="false">K16/J16/K18*10000</f>
        <v>#DIV/0!</v>
      </c>
      <c r="L19" s="202" t="e">
        <f aca="false">L16/K16/L18*10000</f>
        <v>#DIV/0!</v>
      </c>
      <c r="M19" s="202" t="e">
        <f aca="false">M16/L16/M18*10000</f>
        <v>#DIV/0!</v>
      </c>
      <c r="N19" s="131"/>
      <c r="O19" s="85"/>
      <c r="P19" s="86"/>
      <c r="Q19" s="85"/>
      <c r="R19" s="86"/>
      <c r="S19" s="148"/>
      <c r="T19" s="148"/>
      <c r="U19" s="99"/>
      <c r="V19" s="99"/>
      <c r="W19" s="197"/>
      <c r="X19" s="103"/>
      <c r="Y19" s="104"/>
      <c r="Z19" s="104"/>
      <c r="AA19" s="104"/>
    </row>
    <row r="20" s="24" customFormat="true" ht="12.75" hidden="false" customHeight="false" outlineLevel="0" collapsed="false">
      <c r="A20" s="180"/>
      <c r="B20" s="198" t="s">
        <v>51</v>
      </c>
      <c r="C20" s="203" t="s">
        <v>42</v>
      </c>
      <c r="D20" s="204" t="n">
        <f aca="false">D16</f>
        <v>0</v>
      </c>
      <c r="E20" s="205" t="n">
        <f aca="false">E27+E33+E39</f>
        <v>0</v>
      </c>
      <c r="F20" s="184" t="s">
        <v>65</v>
      </c>
      <c r="G20" s="205" t="n">
        <f aca="false">G27+G33+G39</f>
        <v>0</v>
      </c>
      <c r="H20" s="205" t="n">
        <f aca="false">H27+H33+H39</f>
        <v>0</v>
      </c>
      <c r="I20" s="205" t="n">
        <f aca="false">I27+I33+I39</f>
        <v>0</v>
      </c>
      <c r="J20" s="205" t="n">
        <f aca="false">J27+J33+J39</f>
        <v>0</v>
      </c>
      <c r="K20" s="205" t="n">
        <f aca="false">K27+K33+K39</f>
        <v>0</v>
      </c>
      <c r="L20" s="205" t="n">
        <f aca="false">L27+L33+L39</f>
        <v>0</v>
      </c>
      <c r="M20" s="205" t="n">
        <f aca="false">M27+M33+M39</f>
        <v>0</v>
      </c>
      <c r="N20" s="131"/>
      <c r="O20" s="85"/>
      <c r="P20" s="86"/>
      <c r="Q20" s="85"/>
      <c r="R20" s="86"/>
      <c r="S20" s="148"/>
      <c r="T20" s="148"/>
      <c r="U20" s="99"/>
      <c r="V20" s="99"/>
      <c r="W20" s="197"/>
      <c r="X20" s="103"/>
      <c r="Y20" s="104"/>
      <c r="Z20" s="104"/>
      <c r="AA20" s="104"/>
    </row>
    <row r="21" s="24" customFormat="true" ht="12" hidden="false" customHeight="true" outlineLevel="0" collapsed="false">
      <c r="A21" s="168"/>
      <c r="B21" s="206" t="s">
        <v>71</v>
      </c>
      <c r="C21" s="198"/>
      <c r="D21" s="207" t="n">
        <f aca="false">D23+D29+D35</f>
        <v>0</v>
      </c>
      <c r="E21" s="207" t="n">
        <f aca="false">E23+E29+E35</f>
        <v>0</v>
      </c>
      <c r="F21" s="208"/>
      <c r="G21" s="173"/>
      <c r="H21" s="173"/>
      <c r="I21" s="173"/>
      <c r="J21" s="173"/>
      <c r="K21" s="173"/>
      <c r="L21" s="173"/>
      <c r="M21" s="173"/>
      <c r="N21" s="131"/>
      <c r="O21" s="85"/>
      <c r="P21" s="86"/>
      <c r="Q21" s="85"/>
      <c r="R21" s="86"/>
      <c r="S21" s="148"/>
      <c r="T21" s="148"/>
      <c r="U21" s="99"/>
      <c r="V21" s="99"/>
      <c r="W21" s="197"/>
      <c r="X21" s="103"/>
      <c r="Y21" s="104"/>
      <c r="Z21" s="104"/>
      <c r="AA21" s="104"/>
    </row>
    <row r="22" s="24" customFormat="true" ht="16.5" hidden="false" customHeight="true" outlineLevel="0" collapsed="false">
      <c r="A22" s="209" t="s">
        <v>72</v>
      </c>
      <c r="B22" s="209"/>
      <c r="C22" s="210"/>
      <c r="D22" s="211"/>
      <c r="E22" s="212"/>
      <c r="F22" s="213"/>
      <c r="G22" s="211"/>
      <c r="H22" s="211"/>
      <c r="I22" s="211"/>
      <c r="J22" s="211"/>
      <c r="K22" s="211"/>
      <c r="L22" s="211"/>
      <c r="M22" s="211"/>
      <c r="N22" s="131"/>
      <c r="O22" s="85"/>
      <c r="P22" s="86"/>
      <c r="Q22" s="85"/>
      <c r="R22" s="86"/>
      <c r="S22" s="148"/>
      <c r="T22" s="148"/>
      <c r="U22" s="99"/>
      <c r="V22" s="99"/>
      <c r="W22" s="197"/>
      <c r="X22" s="103"/>
      <c r="Y22" s="104"/>
      <c r="Z22" s="104"/>
      <c r="AA22" s="104"/>
    </row>
    <row r="23" s="24" customFormat="true" ht="27" hidden="true" customHeight="false" outlineLevel="0" collapsed="false">
      <c r="A23" s="214" t="s">
        <v>73</v>
      </c>
      <c r="B23" s="215" t="s">
        <v>74</v>
      </c>
      <c r="C23" s="216" t="s">
        <v>42</v>
      </c>
      <c r="D23" s="217"/>
      <c r="E23" s="218"/>
      <c r="F23" s="164"/>
      <c r="G23" s="219" t="n">
        <f aca="false">E23*G25*G26/10000</f>
        <v>0</v>
      </c>
      <c r="H23" s="219" t="n">
        <f aca="false">G23*H25*H26/10000</f>
        <v>0</v>
      </c>
      <c r="I23" s="219" t="n">
        <f aca="false">H23*I25*I26/10000</f>
        <v>0</v>
      </c>
      <c r="J23" s="219" t="n">
        <f aca="false">I23*J25*J26/10000</f>
        <v>0</v>
      </c>
      <c r="K23" s="219" t="n">
        <f aca="false">J23*K25*K26/10000</f>
        <v>0</v>
      </c>
      <c r="L23" s="219" t="n">
        <f aca="false">K23*L25*L26/10000</f>
        <v>0</v>
      </c>
      <c r="M23" s="219" t="n">
        <f aca="false">L23*M25*M26/10000</f>
        <v>0</v>
      </c>
      <c r="N23" s="131"/>
      <c r="O23" s="64" t="n">
        <v>0</v>
      </c>
      <c r="P23" s="65" t="n">
        <f aca="false">O23-D23</f>
        <v>0</v>
      </c>
      <c r="Q23" s="64" t="n">
        <v>0</v>
      </c>
      <c r="R23" s="65" t="n">
        <f aca="false">Q23-E23</f>
        <v>0</v>
      </c>
      <c r="S23" s="148"/>
      <c r="T23" s="148"/>
      <c r="U23" s="99" t="n">
        <f aca="false">D23/D9*100</f>
        <v>0</v>
      </c>
      <c r="V23" s="99" t="n">
        <f aca="false">E23/E9*100</f>
        <v>0</v>
      </c>
      <c r="W23" s="99" t="n">
        <f aca="false">F23/F9*100</f>
        <v>0</v>
      </c>
      <c r="X23" s="100" t="n">
        <f aca="false">G23/G9*100</f>
        <v>0</v>
      </c>
      <c r="Y23" s="99" t="n">
        <f aca="false">H23/H9*100</f>
        <v>0</v>
      </c>
      <c r="Z23" s="99" t="n">
        <f aca="false">I23/I9*100</f>
        <v>0</v>
      </c>
      <c r="AA23" s="99" t="n">
        <f aca="false">J23/J9*100</f>
        <v>0</v>
      </c>
    </row>
    <row r="24" s="24" customFormat="true" ht="12.75" hidden="true" customHeight="false" outlineLevel="0" collapsed="false">
      <c r="A24" s="185"/>
      <c r="B24" s="186" t="s">
        <v>44</v>
      </c>
      <c r="C24" s="187" t="s">
        <v>45</v>
      </c>
      <c r="D24" s="188"/>
      <c r="E24" s="189" t="e">
        <f aca="false">E23/D23*100</f>
        <v>#DIV/0!</v>
      </c>
      <c r="F24" s="154" t="s">
        <v>65</v>
      </c>
      <c r="G24" s="190" t="e">
        <f aca="false">G23/E23*100</f>
        <v>#DIV/0!</v>
      </c>
      <c r="H24" s="190" t="e">
        <f aca="false">H23/G23*100</f>
        <v>#DIV/0!</v>
      </c>
      <c r="I24" s="190" t="e">
        <f aca="false">I23/H23*100</f>
        <v>#DIV/0!</v>
      </c>
      <c r="J24" s="190" t="e">
        <f aca="false">J23/I23*100</f>
        <v>#DIV/0!</v>
      </c>
      <c r="K24" s="190" t="e">
        <f aca="false">K23/J23*100</f>
        <v>#DIV/0!</v>
      </c>
      <c r="L24" s="190" t="e">
        <f aca="false">L23/K23*100</f>
        <v>#DIV/0!</v>
      </c>
      <c r="M24" s="190" t="e">
        <f aca="false">M23/L23*100</f>
        <v>#DIV/0!</v>
      </c>
      <c r="N24" s="131"/>
      <c r="O24" s="64"/>
      <c r="P24" s="65"/>
      <c r="Q24" s="64"/>
      <c r="R24" s="65"/>
      <c r="S24" s="148"/>
      <c r="T24" s="148"/>
      <c r="U24" s="33"/>
      <c r="V24" s="33"/>
      <c r="W24" s="132"/>
      <c r="X24" s="75"/>
    </row>
    <row r="25" s="24" customFormat="true" ht="12.75" hidden="true" customHeight="false" outlineLevel="0" collapsed="false">
      <c r="A25" s="220"/>
      <c r="B25" s="221" t="s">
        <v>69</v>
      </c>
      <c r="C25" s="222" t="s">
        <v>54</v>
      </c>
      <c r="D25" s="223"/>
      <c r="E25" s="224"/>
      <c r="F25" s="225" t="s">
        <v>65</v>
      </c>
      <c r="G25" s="226"/>
      <c r="H25" s="226"/>
      <c r="I25" s="226"/>
      <c r="J25" s="226"/>
      <c r="K25" s="226"/>
      <c r="L25" s="226"/>
      <c r="M25" s="226"/>
      <c r="N25" s="131"/>
      <c r="O25" s="85"/>
      <c r="P25" s="86"/>
      <c r="Q25" s="85"/>
      <c r="R25" s="86"/>
      <c r="S25" s="148"/>
      <c r="T25" s="148"/>
      <c r="U25" s="99"/>
      <c r="V25" s="99"/>
      <c r="W25" s="197"/>
      <c r="X25" s="103"/>
      <c r="Y25" s="104"/>
      <c r="Z25" s="104"/>
      <c r="AA25" s="104"/>
    </row>
    <row r="26" s="24" customFormat="true" ht="12.75" hidden="true" customHeight="false" outlineLevel="0" collapsed="false">
      <c r="A26" s="220"/>
      <c r="B26" s="85" t="s">
        <v>70</v>
      </c>
      <c r="C26" s="220" t="s">
        <v>54</v>
      </c>
      <c r="D26" s="227"/>
      <c r="E26" s="189" t="e">
        <f aca="false">E23/D23/E25*10000</f>
        <v>#DIV/0!</v>
      </c>
      <c r="F26" s="164" t="s">
        <v>65</v>
      </c>
      <c r="G26" s="228"/>
      <c r="H26" s="228"/>
      <c r="I26" s="228"/>
      <c r="J26" s="228"/>
      <c r="K26" s="228"/>
      <c r="L26" s="228"/>
      <c r="M26" s="228"/>
      <c r="N26" s="131"/>
      <c r="O26" s="85"/>
      <c r="P26" s="86"/>
      <c r="Q26" s="85"/>
      <c r="R26" s="86"/>
      <c r="S26" s="148"/>
      <c r="T26" s="148"/>
      <c r="U26" s="99"/>
      <c r="V26" s="99"/>
      <c r="W26" s="197"/>
      <c r="X26" s="103"/>
      <c r="Y26" s="104"/>
      <c r="Z26" s="104"/>
      <c r="AA26" s="104"/>
    </row>
    <row r="27" s="24" customFormat="true" ht="12.75" hidden="true" customHeight="false" outlineLevel="0" collapsed="false">
      <c r="A27" s="220"/>
      <c r="B27" s="85" t="s">
        <v>51</v>
      </c>
      <c r="C27" s="229" t="s">
        <v>42</v>
      </c>
      <c r="D27" s="230" t="n">
        <f aca="false">D23</f>
        <v>0</v>
      </c>
      <c r="E27" s="230" t="n">
        <f aca="false">D27*E25/100</f>
        <v>0</v>
      </c>
      <c r="F27" s="164" t="s">
        <v>65</v>
      </c>
      <c r="G27" s="231" t="n">
        <f aca="false">E27*G25/100</f>
        <v>0</v>
      </c>
      <c r="H27" s="231" t="n">
        <f aca="false">G27*H25/100</f>
        <v>0</v>
      </c>
      <c r="I27" s="231" t="n">
        <f aca="false">H27*I25/100</f>
        <v>0</v>
      </c>
      <c r="J27" s="231" t="n">
        <f aca="false">I27*J25/100</f>
        <v>0</v>
      </c>
      <c r="K27" s="231" t="n">
        <f aca="false">J27*K25/100</f>
        <v>0</v>
      </c>
      <c r="L27" s="231" t="n">
        <f aca="false">K27*L25/100</f>
        <v>0</v>
      </c>
      <c r="M27" s="231" t="n">
        <f aca="false">L27*M25/100</f>
        <v>0</v>
      </c>
      <c r="N27" s="131"/>
      <c r="O27" s="85"/>
      <c r="P27" s="86"/>
      <c r="Q27" s="85"/>
      <c r="R27" s="86"/>
      <c r="S27" s="148"/>
      <c r="T27" s="148"/>
      <c r="U27" s="99"/>
      <c r="V27" s="99"/>
      <c r="W27" s="197"/>
      <c r="X27" s="103"/>
      <c r="Y27" s="104"/>
      <c r="Z27" s="104"/>
      <c r="AA27" s="104"/>
    </row>
    <row r="28" s="24" customFormat="true" ht="10.5" hidden="true" customHeight="true" outlineLevel="0" collapsed="false">
      <c r="A28" s="85"/>
      <c r="B28" s="85"/>
      <c r="C28" s="85"/>
      <c r="D28" s="232"/>
      <c r="E28" s="233"/>
      <c r="F28" s="234"/>
      <c r="G28" s="232"/>
      <c r="H28" s="232"/>
      <c r="I28" s="232"/>
      <c r="J28" s="232"/>
      <c r="K28" s="232"/>
      <c r="L28" s="232"/>
      <c r="M28" s="232"/>
      <c r="N28" s="131"/>
      <c r="O28" s="85"/>
      <c r="P28" s="86"/>
      <c r="Q28" s="85"/>
      <c r="R28" s="86"/>
      <c r="S28" s="148"/>
      <c r="T28" s="148"/>
      <c r="U28" s="99"/>
      <c r="V28" s="99"/>
      <c r="W28" s="197"/>
      <c r="X28" s="103"/>
      <c r="Y28" s="104"/>
      <c r="Z28" s="104"/>
      <c r="AA28" s="104"/>
    </row>
    <row r="29" s="24" customFormat="true" ht="30" hidden="true" customHeight="true" outlineLevel="0" collapsed="false">
      <c r="A29" s="214" t="s">
        <v>75</v>
      </c>
      <c r="B29" s="215" t="s">
        <v>76</v>
      </c>
      <c r="C29" s="216" t="s">
        <v>42</v>
      </c>
      <c r="D29" s="217"/>
      <c r="E29" s="218"/>
      <c r="F29" s="164"/>
      <c r="G29" s="219" t="n">
        <f aca="false">E29*G31*G32/10000</f>
        <v>0</v>
      </c>
      <c r="H29" s="219" t="n">
        <f aca="false">G29*H31*H32/10000</f>
        <v>0</v>
      </c>
      <c r="I29" s="219" t="n">
        <f aca="false">H29*I31*I32/10000</f>
        <v>0</v>
      </c>
      <c r="J29" s="219" t="n">
        <f aca="false">I29*J31*J32/10000</f>
        <v>0</v>
      </c>
      <c r="K29" s="219" t="n">
        <f aca="false">J29*K31*K32/10000</f>
        <v>0</v>
      </c>
      <c r="L29" s="219" t="n">
        <f aca="false">K29*L31*L32/10000</f>
        <v>0</v>
      </c>
      <c r="M29" s="219" t="n">
        <f aca="false">L29*M31*M32/10000</f>
        <v>0</v>
      </c>
      <c r="N29" s="131"/>
      <c r="O29" s="64" t="n">
        <v>0</v>
      </c>
      <c r="P29" s="65" t="n">
        <f aca="false">O29-D29</f>
        <v>0</v>
      </c>
      <c r="Q29" s="64" t="n">
        <v>0.118</v>
      </c>
      <c r="R29" s="65" t="n">
        <f aca="false">Q29-E29</f>
        <v>0.118</v>
      </c>
      <c r="S29" s="148"/>
      <c r="T29" s="148"/>
      <c r="U29" s="99" t="n">
        <f aca="false">D29/D9*100</f>
        <v>0</v>
      </c>
      <c r="V29" s="99" t="n">
        <f aca="false">E29/E9*100</f>
        <v>0</v>
      </c>
      <c r="W29" s="99" t="n">
        <f aca="false">F29/F9*100</f>
        <v>0</v>
      </c>
      <c r="X29" s="100" t="n">
        <f aca="false">G29/G9*100</f>
        <v>0</v>
      </c>
      <c r="Y29" s="99" t="n">
        <f aca="false">H29/H9*100</f>
        <v>0</v>
      </c>
      <c r="Z29" s="99" t="n">
        <f aca="false">I29/I9*100</f>
        <v>0</v>
      </c>
      <c r="AA29" s="99" t="n">
        <f aca="false">J29/J9*100</f>
        <v>0</v>
      </c>
    </row>
    <row r="30" s="24" customFormat="true" ht="12.75" hidden="true" customHeight="false" outlineLevel="0" collapsed="false">
      <c r="A30" s="185"/>
      <c r="B30" s="186" t="s">
        <v>44</v>
      </c>
      <c r="C30" s="187" t="s">
        <v>45</v>
      </c>
      <c r="D30" s="188"/>
      <c r="E30" s="189" t="e">
        <f aca="false">E29/D29*100</f>
        <v>#DIV/0!</v>
      </c>
      <c r="F30" s="154" t="s">
        <v>65</v>
      </c>
      <c r="G30" s="190" t="e">
        <f aca="false">G29/E29*100</f>
        <v>#DIV/0!</v>
      </c>
      <c r="H30" s="190" t="e">
        <f aca="false">H29/G29*100</f>
        <v>#DIV/0!</v>
      </c>
      <c r="I30" s="190" t="e">
        <f aca="false">I29/H29*100</f>
        <v>#DIV/0!</v>
      </c>
      <c r="J30" s="190" t="e">
        <f aca="false">J29/I29*100</f>
        <v>#DIV/0!</v>
      </c>
      <c r="K30" s="190" t="e">
        <f aca="false">K29/J29*100</f>
        <v>#DIV/0!</v>
      </c>
      <c r="L30" s="190" t="e">
        <f aca="false">L29/K29*100</f>
        <v>#DIV/0!</v>
      </c>
      <c r="M30" s="190" t="e">
        <f aca="false">M29/L29*100</f>
        <v>#DIV/0!</v>
      </c>
      <c r="N30" s="131"/>
      <c r="O30" s="64"/>
      <c r="P30" s="65"/>
      <c r="Q30" s="64"/>
      <c r="R30" s="65"/>
      <c r="S30" s="148"/>
      <c r="T30" s="148"/>
      <c r="U30" s="33"/>
      <c r="V30" s="33"/>
      <c r="W30" s="132"/>
      <c r="X30" s="75"/>
    </row>
    <row r="31" s="24" customFormat="true" ht="12.75" hidden="true" customHeight="false" outlineLevel="0" collapsed="false">
      <c r="A31" s="220"/>
      <c r="B31" s="221" t="s">
        <v>69</v>
      </c>
      <c r="C31" s="222" t="s">
        <v>54</v>
      </c>
      <c r="D31" s="223"/>
      <c r="E31" s="224"/>
      <c r="F31" s="225" t="s">
        <v>65</v>
      </c>
      <c r="G31" s="226"/>
      <c r="H31" s="226"/>
      <c r="I31" s="226"/>
      <c r="J31" s="226"/>
      <c r="K31" s="226"/>
      <c r="L31" s="226"/>
      <c r="M31" s="226"/>
      <c r="N31" s="131"/>
      <c r="O31" s="85"/>
      <c r="P31" s="86"/>
      <c r="Q31" s="85"/>
      <c r="R31" s="86"/>
      <c r="S31" s="148"/>
      <c r="T31" s="148"/>
      <c r="U31" s="99"/>
      <c r="V31" s="99"/>
      <c r="W31" s="197"/>
      <c r="X31" s="103"/>
      <c r="Y31" s="104"/>
      <c r="Z31" s="104"/>
      <c r="AA31" s="104"/>
    </row>
    <row r="32" s="24" customFormat="true" ht="12.75" hidden="true" customHeight="false" outlineLevel="0" collapsed="false">
      <c r="A32" s="220"/>
      <c r="B32" s="85" t="s">
        <v>70</v>
      </c>
      <c r="C32" s="220" t="s">
        <v>54</v>
      </c>
      <c r="D32" s="227"/>
      <c r="E32" s="189" t="e">
        <f aca="false">E29/D29/E31*10000</f>
        <v>#DIV/0!</v>
      </c>
      <c r="F32" s="164" t="s">
        <v>65</v>
      </c>
      <c r="G32" s="228"/>
      <c r="H32" s="228"/>
      <c r="I32" s="228"/>
      <c r="J32" s="228"/>
      <c r="K32" s="228"/>
      <c r="L32" s="228"/>
      <c r="M32" s="228"/>
      <c r="N32" s="131"/>
      <c r="O32" s="85"/>
      <c r="P32" s="86"/>
      <c r="Q32" s="85"/>
      <c r="R32" s="86"/>
      <c r="S32" s="148"/>
      <c r="T32" s="148"/>
      <c r="U32" s="99"/>
      <c r="V32" s="99"/>
      <c r="W32" s="197"/>
      <c r="X32" s="103"/>
      <c r="Y32" s="104"/>
      <c r="Z32" s="104"/>
      <c r="AA32" s="104"/>
    </row>
    <row r="33" s="24" customFormat="true" ht="12.75" hidden="true" customHeight="false" outlineLevel="0" collapsed="false">
      <c r="A33" s="220"/>
      <c r="B33" s="85" t="s">
        <v>51</v>
      </c>
      <c r="C33" s="229" t="s">
        <v>42</v>
      </c>
      <c r="D33" s="230" t="n">
        <f aca="false">D29</f>
        <v>0</v>
      </c>
      <c r="E33" s="230" t="n">
        <f aca="false">D33*E31/100</f>
        <v>0</v>
      </c>
      <c r="F33" s="164" t="s">
        <v>65</v>
      </c>
      <c r="G33" s="231" t="n">
        <f aca="false">E33*G31/100</f>
        <v>0</v>
      </c>
      <c r="H33" s="231" t="n">
        <f aca="false">G33*H31/100</f>
        <v>0</v>
      </c>
      <c r="I33" s="231" t="n">
        <f aca="false">H33*I31/100</f>
        <v>0</v>
      </c>
      <c r="J33" s="231" t="n">
        <f aca="false">I33*J31/100</f>
        <v>0</v>
      </c>
      <c r="K33" s="231" t="n">
        <f aca="false">J33*K31/100</f>
        <v>0</v>
      </c>
      <c r="L33" s="231" t="n">
        <f aca="false">K33*L31/100</f>
        <v>0</v>
      </c>
      <c r="M33" s="231" t="n">
        <f aca="false">L33*M31/100</f>
        <v>0</v>
      </c>
      <c r="N33" s="131"/>
      <c r="O33" s="85"/>
      <c r="P33" s="86"/>
      <c r="Q33" s="85"/>
      <c r="R33" s="86"/>
      <c r="S33" s="148"/>
      <c r="T33" s="148"/>
      <c r="U33" s="99"/>
      <c r="V33" s="99"/>
      <c r="W33" s="197"/>
      <c r="X33" s="103"/>
      <c r="Y33" s="104"/>
      <c r="Z33" s="104"/>
      <c r="AA33" s="104"/>
    </row>
    <row r="34" s="24" customFormat="true" ht="9.75" hidden="true" customHeight="true" outlineLevel="0" collapsed="false">
      <c r="A34" s="85"/>
      <c r="B34" s="85"/>
      <c r="C34" s="85"/>
      <c r="D34" s="232"/>
      <c r="E34" s="233"/>
      <c r="F34" s="234"/>
      <c r="G34" s="232"/>
      <c r="H34" s="232"/>
      <c r="I34" s="232"/>
      <c r="J34" s="232"/>
      <c r="K34" s="232"/>
      <c r="L34" s="232"/>
      <c r="M34" s="232"/>
      <c r="N34" s="131"/>
      <c r="O34" s="85"/>
      <c r="P34" s="86"/>
      <c r="Q34" s="85"/>
      <c r="R34" s="86"/>
      <c r="S34" s="148"/>
      <c r="T34" s="148"/>
      <c r="U34" s="99"/>
      <c r="V34" s="99"/>
      <c r="W34" s="197"/>
      <c r="X34" s="103"/>
      <c r="Y34" s="104"/>
      <c r="Z34" s="104"/>
      <c r="AA34" s="104"/>
    </row>
    <row r="35" s="24" customFormat="true" ht="40.5" hidden="true" customHeight="true" outlineLevel="0" collapsed="false">
      <c r="A35" s="214" t="s">
        <v>77</v>
      </c>
      <c r="B35" s="215" t="s">
        <v>78</v>
      </c>
      <c r="C35" s="216" t="s">
        <v>42</v>
      </c>
      <c r="D35" s="217"/>
      <c r="E35" s="218"/>
      <c r="F35" s="164"/>
      <c r="G35" s="219" t="n">
        <f aca="false">E35*G37*G38/10000</f>
        <v>0</v>
      </c>
      <c r="H35" s="219" t="n">
        <f aca="false">G35*H37*H38/10000</f>
        <v>0</v>
      </c>
      <c r="I35" s="219" t="n">
        <f aca="false">H35*I37*I38/10000</f>
        <v>0</v>
      </c>
      <c r="J35" s="219" t="n">
        <f aca="false">I35*J37*J38/10000</f>
        <v>0</v>
      </c>
      <c r="K35" s="219" t="n">
        <f aca="false">J35*K37*K38/10000</f>
        <v>0</v>
      </c>
      <c r="L35" s="219" t="n">
        <f aca="false">K35*L37*L38/10000</f>
        <v>0</v>
      </c>
      <c r="M35" s="219" t="n">
        <f aca="false">L35*M37*M38/10000</f>
        <v>0</v>
      </c>
      <c r="N35" s="131"/>
      <c r="O35" s="235" t="n">
        <v>0</v>
      </c>
      <c r="P35" s="65" t="n">
        <f aca="false">O35-D35</f>
        <v>0</v>
      </c>
      <c r="Q35" s="235" t="n">
        <v>0</v>
      </c>
      <c r="R35" s="236" t="n">
        <f aca="false">Q35-E35</f>
        <v>0</v>
      </c>
      <c r="S35" s="148"/>
      <c r="T35" s="148"/>
      <c r="U35" s="99" t="n">
        <f aca="false">D35/D9*100</f>
        <v>0</v>
      </c>
      <c r="V35" s="99" t="n">
        <f aca="false">E35/E9*100</f>
        <v>0</v>
      </c>
      <c r="W35" s="99" t="n">
        <f aca="false">F35/F9*100</f>
        <v>0</v>
      </c>
      <c r="X35" s="100" t="n">
        <f aca="false">G35/G9*100</f>
        <v>0</v>
      </c>
      <c r="Y35" s="99" t="n">
        <f aca="false">H35/H9*100</f>
        <v>0</v>
      </c>
      <c r="Z35" s="99" t="n">
        <f aca="false">I35/I9*100</f>
        <v>0</v>
      </c>
      <c r="AA35" s="99" t="n">
        <f aca="false">J35/J9*100</f>
        <v>0</v>
      </c>
    </row>
    <row r="36" s="24" customFormat="true" ht="12.75" hidden="true" customHeight="false" outlineLevel="0" collapsed="false">
      <c r="A36" s="185"/>
      <c r="B36" s="186" t="s">
        <v>44</v>
      </c>
      <c r="C36" s="187" t="s">
        <v>45</v>
      </c>
      <c r="D36" s="188"/>
      <c r="E36" s="189" t="e">
        <f aca="false">E35/D35*100</f>
        <v>#DIV/0!</v>
      </c>
      <c r="F36" s="154" t="s">
        <v>65</v>
      </c>
      <c r="G36" s="190" t="e">
        <f aca="false">G35/E35*100</f>
        <v>#DIV/0!</v>
      </c>
      <c r="H36" s="190" t="e">
        <f aca="false">H35/G35*100</f>
        <v>#DIV/0!</v>
      </c>
      <c r="I36" s="190" t="e">
        <f aca="false">I35/H35*100</f>
        <v>#DIV/0!</v>
      </c>
      <c r="J36" s="190" t="e">
        <f aca="false">J35/I35*100</f>
        <v>#DIV/0!</v>
      </c>
      <c r="K36" s="190" t="e">
        <f aca="false">K35/J35*100</f>
        <v>#DIV/0!</v>
      </c>
      <c r="L36" s="190" t="e">
        <f aca="false">L35/K35*100</f>
        <v>#DIV/0!</v>
      </c>
      <c r="M36" s="190" t="e">
        <f aca="false">M35/L35*100</f>
        <v>#DIV/0!</v>
      </c>
      <c r="N36" s="131"/>
      <c r="O36" s="64"/>
      <c r="P36" s="65"/>
      <c r="Q36" s="64"/>
      <c r="R36" s="65"/>
      <c r="S36" s="148"/>
      <c r="T36" s="148"/>
      <c r="U36" s="33"/>
      <c r="V36" s="33"/>
      <c r="W36" s="132"/>
      <c r="X36" s="75"/>
    </row>
    <row r="37" s="24" customFormat="true" ht="12.75" hidden="true" customHeight="false" outlineLevel="0" collapsed="false">
      <c r="A37" s="237"/>
      <c r="B37" s="221" t="s">
        <v>69</v>
      </c>
      <c r="C37" s="222" t="s">
        <v>54</v>
      </c>
      <c r="D37" s="223"/>
      <c r="E37" s="224"/>
      <c r="F37" s="225" t="s">
        <v>65</v>
      </c>
      <c r="G37" s="226"/>
      <c r="H37" s="226"/>
      <c r="I37" s="226"/>
      <c r="J37" s="226"/>
      <c r="K37" s="226"/>
      <c r="L37" s="226"/>
      <c r="M37" s="226"/>
      <c r="N37" s="131"/>
      <c r="O37" s="85"/>
      <c r="P37" s="86"/>
      <c r="Q37" s="85"/>
      <c r="R37" s="86"/>
      <c r="S37" s="148"/>
      <c r="T37" s="148"/>
      <c r="U37" s="99"/>
      <c r="V37" s="99"/>
      <c r="W37" s="197"/>
      <c r="X37" s="103"/>
      <c r="Y37" s="104"/>
      <c r="Z37" s="104"/>
      <c r="AA37" s="104"/>
    </row>
    <row r="38" s="24" customFormat="true" ht="15" hidden="true" customHeight="true" outlineLevel="0" collapsed="false">
      <c r="A38" s="237"/>
      <c r="B38" s="85" t="s">
        <v>70</v>
      </c>
      <c r="C38" s="220" t="s">
        <v>54</v>
      </c>
      <c r="D38" s="227"/>
      <c r="E38" s="189" t="e">
        <f aca="false">E35/D35/E37*10000</f>
        <v>#DIV/0!</v>
      </c>
      <c r="F38" s="164" t="s">
        <v>65</v>
      </c>
      <c r="G38" s="228"/>
      <c r="H38" s="228"/>
      <c r="I38" s="228"/>
      <c r="J38" s="228"/>
      <c r="K38" s="228"/>
      <c r="L38" s="228"/>
      <c r="M38" s="228"/>
      <c r="N38" s="131"/>
      <c r="O38" s="85"/>
      <c r="P38" s="86"/>
      <c r="Q38" s="85"/>
      <c r="R38" s="86"/>
      <c r="S38" s="148"/>
      <c r="T38" s="148"/>
      <c r="U38" s="99"/>
      <c r="V38" s="99"/>
      <c r="W38" s="197"/>
      <c r="X38" s="103"/>
      <c r="Y38" s="104"/>
      <c r="Z38" s="104"/>
      <c r="AA38" s="104"/>
    </row>
    <row r="39" s="24" customFormat="true" ht="15" hidden="true" customHeight="true" outlineLevel="0" collapsed="false">
      <c r="A39" s="237"/>
      <c r="B39" s="85" t="s">
        <v>51</v>
      </c>
      <c r="C39" s="229" t="s">
        <v>42</v>
      </c>
      <c r="D39" s="230" t="n">
        <f aca="false">D35</f>
        <v>0</v>
      </c>
      <c r="E39" s="230" t="n">
        <f aca="false">D39*E37/100</f>
        <v>0</v>
      </c>
      <c r="F39" s="164" t="s">
        <v>65</v>
      </c>
      <c r="G39" s="231" t="n">
        <f aca="false">E39*G37/100</f>
        <v>0</v>
      </c>
      <c r="H39" s="231" t="n">
        <f aca="false">G39*H37/100</f>
        <v>0</v>
      </c>
      <c r="I39" s="231" t="n">
        <f aca="false">H39*I37/100</f>
        <v>0</v>
      </c>
      <c r="J39" s="231" t="n">
        <f aca="false">I39*J37/100</f>
        <v>0</v>
      </c>
      <c r="K39" s="231" t="n">
        <f aca="false">J39*K37/100</f>
        <v>0</v>
      </c>
      <c r="L39" s="231" t="n">
        <f aca="false">K39*L37/100</f>
        <v>0</v>
      </c>
      <c r="M39" s="231" t="n">
        <f aca="false">L39*M37/100</f>
        <v>0</v>
      </c>
      <c r="N39" s="131"/>
      <c r="O39" s="85"/>
      <c r="P39" s="86"/>
      <c r="Q39" s="85"/>
      <c r="R39" s="86"/>
      <c r="S39" s="148"/>
      <c r="T39" s="148"/>
      <c r="U39" s="99"/>
      <c r="V39" s="99"/>
      <c r="W39" s="197"/>
      <c r="X39" s="103"/>
      <c r="Y39" s="104"/>
      <c r="Z39" s="104"/>
      <c r="AA39" s="104"/>
    </row>
    <row r="40" s="24" customFormat="true" ht="14.25" hidden="true" customHeight="true" outlineLevel="0" collapsed="false">
      <c r="A40" s="85"/>
      <c r="B40" s="85"/>
      <c r="C40" s="85"/>
      <c r="D40" s="232"/>
      <c r="E40" s="233"/>
      <c r="F40" s="234"/>
      <c r="G40" s="232"/>
      <c r="H40" s="232"/>
      <c r="I40" s="232"/>
      <c r="J40" s="232"/>
      <c r="K40" s="232"/>
      <c r="L40" s="232"/>
      <c r="M40" s="232"/>
      <c r="N40" s="131"/>
      <c r="O40" s="85"/>
      <c r="P40" s="86"/>
      <c r="Q40" s="85"/>
      <c r="R40" s="86"/>
      <c r="S40" s="148"/>
      <c r="T40" s="148"/>
      <c r="U40" s="99"/>
      <c r="V40" s="99"/>
      <c r="W40" s="197"/>
      <c r="X40" s="103"/>
      <c r="Y40" s="104"/>
      <c r="Z40" s="104"/>
      <c r="AA40" s="104"/>
    </row>
    <row r="41" s="24" customFormat="true" ht="101.85" hidden="false" customHeight="true" outlineLevel="0" collapsed="false">
      <c r="A41" s="180" t="s">
        <v>79</v>
      </c>
      <c r="B41" s="181" t="s">
        <v>80</v>
      </c>
      <c r="C41" s="182"/>
      <c r="D41" s="196" t="n">
        <f aca="false">D48+D54+D60+D66+D72+D78+D84+D90+D96+D102+D108+D114+D120+D126+D132+D138+D144+D150+D156+D162+D168+D174</f>
        <v>15293.317</v>
      </c>
      <c r="E41" s="196" t="n">
        <f aca="false">E48+E54+E60+E66+E72+E78+E84+E90+E96+E102+E108+E114+E120+E126+E132+E138+E144+E150+E156+E162+E168+E174</f>
        <v>18875.513</v>
      </c>
      <c r="F41" s="164" t="n">
        <f aca="false">F48+F54+F60+F66+F72+F78+F84+F90+F96+F102+F108+F114+F120+F126+F132+F138+F144+F150+F156+F162+F168+F174</f>
        <v>9963.666</v>
      </c>
      <c r="G41" s="196" t="n">
        <f aca="false">G48+G54+G60+G66+G72+G78+G84+G90+G96+G102+G108+G114+G120+G126+G132+G138+G144+G150+G156+G162+G168+G174</f>
        <v>20684.1508130824</v>
      </c>
      <c r="H41" s="196" t="n">
        <f aca="false">H48+H54+H60+H66+H72+H78+H84+H90+H96+H102+H108+H114+H120+H126+H132+H138+H144+H150+H156+H162+H168+H174</f>
        <v>21843.2865984351</v>
      </c>
      <c r="I41" s="196" t="n">
        <f aca="false">I48+I54+I60+I66+I72+I78+I84+I90+I96+I102+I108+I114+I120+I126+I132+I138+I144+I150+I156+I162+I168+I174</f>
        <v>22891.7696017776</v>
      </c>
      <c r="J41" s="196" t="n">
        <f aca="false">J48+J54+J60+J66+J72+J78+J84+J90+J96+J102+J108+J114+J120+J126+J132+J138+J144+J150+J156+J162+J168+J174</f>
        <v>24196.609519715</v>
      </c>
      <c r="K41" s="196" t="n">
        <f aca="false">K48+K54+K60+K66+K72+K78+K84+K90+K96+K102+K108+K114+K120+K126+K132+K138+K144+K150+K156+K162+K168+K174</f>
        <v>25648.0904815192</v>
      </c>
      <c r="L41" s="196" t="n">
        <f aca="false">L48+L54+L60+L66+L72+L78+L84+L90+L96+L102+L108+L114+L120+L126+L132+L138+L144+L150+L156+L162+L168+L174</f>
        <v>27609.7710229632</v>
      </c>
      <c r="M41" s="196" t="n">
        <f aca="false">M48+M54+M60+M66+M72+M78+M84+M90+M96+M102+M108+M114+M120+M126+M132+M138+M144+M150+M156+M162+M168+M174</f>
        <v>29869.4821154622</v>
      </c>
      <c r="N41" s="238" t="s">
        <v>81</v>
      </c>
      <c r="O41" s="64" t="n">
        <v>15293.316</v>
      </c>
      <c r="P41" s="65" t="n">
        <f aca="false">O41-D41</f>
        <v>-0.00100000000020373</v>
      </c>
      <c r="Q41" s="64" t="n">
        <v>18875.5131</v>
      </c>
      <c r="R41" s="65" t="n">
        <f aca="false">Q41-E46</f>
        <v>0.000100000004749745</v>
      </c>
      <c r="S41" s="148" t="n">
        <v>9949475.6</v>
      </c>
      <c r="T41" s="148" t="n">
        <v>12086060.2</v>
      </c>
      <c r="U41" s="99" t="n">
        <f aca="false">D46/D9*100</f>
        <v>98.8408527863456</v>
      </c>
      <c r="V41" s="99" t="n">
        <f aca="false">E46/E9*100</f>
        <v>98.9982125211215</v>
      </c>
      <c r="W41" s="99" t="n">
        <f aca="false">F41/F9*100</f>
        <v>99.1166346645689</v>
      </c>
      <c r="X41" s="100" t="n">
        <f aca="false">G41/G9*100</f>
        <v>99.0616661478072</v>
      </c>
      <c r="Y41" s="99" t="n">
        <f aca="false">H41/H9*100</f>
        <v>99.0749835126661</v>
      </c>
      <c r="Z41" s="99" t="n">
        <f aca="false">I41/I9*100</f>
        <v>99.0727506616606</v>
      </c>
      <c r="AA41" s="99" t="n">
        <f aca="false">J41/J9*100</f>
        <v>99.0761231835574</v>
      </c>
    </row>
    <row r="42" s="24" customFormat="true" ht="12.75" hidden="false" customHeight="false" outlineLevel="0" collapsed="false">
      <c r="A42" s="185"/>
      <c r="B42" s="186" t="s">
        <v>44</v>
      </c>
      <c r="C42" s="187" t="s">
        <v>45</v>
      </c>
      <c r="D42" s="188"/>
      <c r="E42" s="189" t="n">
        <f aca="false">E41/D41*100</f>
        <v>123.423276977781</v>
      </c>
      <c r="F42" s="154" t="s">
        <v>65</v>
      </c>
      <c r="G42" s="190" t="n">
        <f aca="false">G41/E41*100</f>
        <v>109.581926663834</v>
      </c>
      <c r="H42" s="190" t="n">
        <f aca="false">H41/G41*100</f>
        <v>105.603980534795</v>
      </c>
      <c r="I42" s="190" t="n">
        <f aca="false">I41/H41*100</f>
        <v>104.80002401936</v>
      </c>
      <c r="J42" s="190" t="n">
        <f aca="false">J41/I41*100</f>
        <v>105.700039536638</v>
      </c>
      <c r="K42" s="190" t="n">
        <f aca="false">K41/J41*100</f>
        <v>105.99869564627</v>
      </c>
      <c r="L42" s="190" t="n">
        <f aca="false">L41/K41*100</f>
        <v>107.648446744437</v>
      </c>
      <c r="M42" s="190" t="n">
        <f aca="false">M41/L41*100</f>
        <v>108.184461546673</v>
      </c>
      <c r="N42" s="131"/>
      <c r="O42" s="64"/>
      <c r="P42" s="65"/>
      <c r="Q42" s="64"/>
      <c r="R42" s="65"/>
      <c r="S42" s="148"/>
      <c r="T42" s="148"/>
      <c r="U42" s="33"/>
      <c r="V42" s="33"/>
      <c r="W42" s="132"/>
      <c r="X42" s="75"/>
    </row>
    <row r="43" s="24" customFormat="true" ht="12.75" hidden="false" customHeight="false" outlineLevel="0" collapsed="false">
      <c r="A43" s="180"/>
      <c r="B43" s="191" t="s">
        <v>69</v>
      </c>
      <c r="C43" s="192" t="s">
        <v>54</v>
      </c>
      <c r="D43" s="193"/>
      <c r="E43" s="196" t="n">
        <f aca="false">E45/D45*100</f>
        <v>119.77741793122</v>
      </c>
      <c r="F43" s="195" t="s">
        <v>65</v>
      </c>
      <c r="G43" s="196" t="n">
        <f aca="false">G45/E45*100</f>
        <v>109.103157102387</v>
      </c>
      <c r="H43" s="196" t="n">
        <f aca="false">H45/G45*100</f>
        <v>103.10612255386</v>
      </c>
      <c r="I43" s="196" t="n">
        <f aca="false">I45/H45*100</f>
        <v>101.523379848933</v>
      </c>
      <c r="J43" s="196" t="n">
        <f aca="false">J45/I45*100</f>
        <v>102.085381356668</v>
      </c>
      <c r="K43" s="196" t="n">
        <f aca="false">K45/J45*100</f>
        <v>102.193097263432</v>
      </c>
      <c r="L43" s="196" t="n">
        <f aca="false">L45/K45*100</f>
        <v>103.633322651873</v>
      </c>
      <c r="M43" s="196" t="n">
        <f aca="false">M45/L45*100</f>
        <v>103.941141827071</v>
      </c>
      <c r="N43" s="131"/>
      <c r="O43" s="85"/>
      <c r="P43" s="86"/>
      <c r="Q43" s="85"/>
      <c r="R43" s="86"/>
      <c r="S43" s="148"/>
      <c r="T43" s="148"/>
      <c r="U43" s="99"/>
      <c r="V43" s="99"/>
      <c r="W43" s="197"/>
      <c r="X43" s="103"/>
      <c r="Y43" s="104"/>
      <c r="Z43" s="104"/>
      <c r="AA43" s="104"/>
    </row>
    <row r="44" s="24" customFormat="true" ht="12.75" hidden="false" customHeight="false" outlineLevel="0" collapsed="false">
      <c r="A44" s="180"/>
      <c r="B44" s="198" t="s">
        <v>70</v>
      </c>
      <c r="C44" s="199" t="s">
        <v>54</v>
      </c>
      <c r="D44" s="200"/>
      <c r="E44" s="202" t="n">
        <f aca="false">E41/D41/E43*10000</f>
        <v>103.043861780903</v>
      </c>
      <c r="F44" s="184" t="s">
        <v>65</v>
      </c>
      <c r="G44" s="202" t="n">
        <f aca="false">G41/E41/G43*10000</f>
        <v>100.438822829845</v>
      </c>
      <c r="H44" s="202" t="n">
        <f aca="false">H41/G41/H43*10000</f>
        <v>102.42260878313</v>
      </c>
      <c r="I44" s="202" t="n">
        <f aca="false">I41/H41/I43*10000</f>
        <v>103.227477429635</v>
      </c>
      <c r="J44" s="202" t="n">
        <f aca="false">J41/I41/J43*10000</f>
        <v>103.540818608828</v>
      </c>
      <c r="K44" s="202" t="n">
        <f aca="false">K41/J41/K43*10000</f>
        <v>103.723928997893</v>
      </c>
      <c r="L44" s="202" t="n">
        <f aca="false">L41/K41/L43*10000</f>
        <v>103.874356230043</v>
      </c>
      <c r="M44" s="202" t="n">
        <f aca="false">M41/L41/M43*10000</f>
        <v>104.082425539121</v>
      </c>
      <c r="N44" s="131"/>
      <c r="O44" s="85"/>
      <c r="P44" s="86"/>
      <c r="Q44" s="85"/>
      <c r="R44" s="86"/>
      <c r="S44" s="148"/>
      <c r="T44" s="148"/>
      <c r="U44" s="99"/>
      <c r="V44" s="99"/>
      <c r="W44" s="197"/>
      <c r="X44" s="103"/>
      <c r="Y44" s="104"/>
      <c r="Z44" s="104"/>
      <c r="AA44" s="104"/>
    </row>
    <row r="45" s="24" customFormat="true" ht="12.75" hidden="false" customHeight="false" outlineLevel="0" collapsed="false">
      <c r="A45" s="180"/>
      <c r="B45" s="198" t="s">
        <v>51</v>
      </c>
      <c r="C45" s="203" t="s">
        <v>42</v>
      </c>
      <c r="D45" s="230" t="n">
        <f aca="false">D41</f>
        <v>15293.317</v>
      </c>
      <c r="E45" s="202" t="n">
        <f aca="false">E52+E58+E64+E70+E76+E82+E88+E94+E100+E106+E112+E118+E124+E130+E136+E142+E148+E154+E160+E166+E172+E178</f>
        <v>18317.9402186363</v>
      </c>
      <c r="F45" s="184" t="s">
        <v>65</v>
      </c>
      <c r="G45" s="202" t="n">
        <f aca="false">G52+G58+G64+G70+G76+G82+G88+G94+G100+G106+G112+G118+G124+G130+G136+G142+G148+G154+G160+G166+G172+G178</f>
        <v>19985.45109466</v>
      </c>
      <c r="H45" s="202" t="n">
        <f aca="false">H52+H58+H64+H70+H76+H82+H88+H94+H100+H106+H112+H118+H124+H130+H136+H142+H148+H154+H160+H166+H172+H178</f>
        <v>20606.2236986019</v>
      </c>
      <c r="I45" s="202" t="n">
        <f aca="false">I52+I58+I64+I70+I76+I82+I88+I94+I100+I106+I112+I118+I124+I130+I136+I142+I148+I154+I160+I166+I172+I178</f>
        <v>20920.1347580525</v>
      </c>
      <c r="J45" s="202" t="n">
        <f aca="false">J52+J58+J64+J70+J76+J82+J88+J94+J100+J106+J112+J118+J124+J130+J136+J142+J148+J154+J160+J166+J172+J178</f>
        <v>21356.3993480868</v>
      </c>
      <c r="K45" s="202" t="n">
        <f aca="false">K52+K58+K64+K70+K76+K82+K88+K94+K100+K106+K112+K118+K124+K130+K136+K142+K148+K154+K160+K166+K172+K178</f>
        <v>21824.7659577573</v>
      </c>
      <c r="L45" s="202" t="n">
        <f aca="false">L52+L58+L64+L70+L76+L82+L88+L94+L100+L106+L112+L118+L124+L130+L136+L142+L148+L154+L160+L166+L172+L178</f>
        <v>22617.7301230188</v>
      </c>
      <c r="M45" s="202" t="n">
        <f aca="false">M52+M58+M64+M70+M76+M82+M88+M94+M100+M106+M112+M118+M124+M130+M136+M142+M148+M154+M160+M166+M172+M178</f>
        <v>23509.1269452311</v>
      </c>
      <c r="N45" s="131"/>
      <c r="O45" s="85"/>
      <c r="P45" s="86"/>
      <c r="Q45" s="85"/>
      <c r="R45" s="86"/>
      <c r="S45" s="148"/>
      <c r="T45" s="148"/>
      <c r="U45" s="99"/>
      <c r="V45" s="99"/>
      <c r="W45" s="197"/>
      <c r="X45" s="103"/>
      <c r="Y45" s="104"/>
      <c r="Z45" s="104"/>
      <c r="AA45" s="104"/>
    </row>
    <row r="46" s="24" customFormat="true" ht="12.75" hidden="false" customHeight="false" outlineLevel="0" collapsed="false">
      <c r="A46" s="168"/>
      <c r="B46" s="206" t="s">
        <v>82</v>
      </c>
      <c r="C46" s="198"/>
      <c r="D46" s="207" t="n">
        <f aca="false">D48+D54+D60+D66+D72+D78+D84+D90+D96+D102+D108+D114+D120+D126+D132+D138+D144+D150+D156+D162+D168+D174</f>
        <v>15293.317</v>
      </c>
      <c r="E46" s="207" t="n">
        <f aca="false">E48+E54+E60+E66+E72+E78+E84+E90+E96+E102+E108+E114+E120+E126+E132+E138+E144+E150+E156+E162+E168+E174</f>
        <v>18875.513</v>
      </c>
      <c r="F46" s="208"/>
      <c r="G46" s="173"/>
      <c r="H46" s="173"/>
      <c r="I46" s="173"/>
      <c r="J46" s="173"/>
      <c r="K46" s="173"/>
      <c r="L46" s="173"/>
      <c r="M46" s="173"/>
      <c r="N46" s="131"/>
      <c r="O46" s="85"/>
      <c r="P46" s="86"/>
      <c r="Q46" s="85"/>
      <c r="R46" s="86"/>
      <c r="S46" s="148"/>
      <c r="T46" s="148"/>
      <c r="U46" s="99"/>
      <c r="V46" s="99"/>
      <c r="W46" s="197"/>
      <c r="X46" s="103"/>
      <c r="Y46" s="104"/>
      <c r="Z46" s="104"/>
      <c r="AA46" s="104"/>
    </row>
    <row r="47" s="24" customFormat="true" ht="15.75" hidden="false" customHeight="true" outlineLevel="0" collapsed="false">
      <c r="A47" s="209" t="s">
        <v>72</v>
      </c>
      <c r="B47" s="209"/>
      <c r="C47" s="210"/>
      <c r="D47" s="211"/>
      <c r="E47" s="212"/>
      <c r="F47" s="213"/>
      <c r="G47" s="211"/>
      <c r="H47" s="211"/>
      <c r="I47" s="211"/>
      <c r="J47" s="211"/>
      <c r="K47" s="211"/>
      <c r="L47" s="211"/>
      <c r="M47" s="211"/>
      <c r="N47" s="131"/>
      <c r="O47" s="85"/>
      <c r="P47" s="86"/>
      <c r="Q47" s="85"/>
      <c r="R47" s="86"/>
      <c r="S47" s="148"/>
      <c r="T47" s="148"/>
      <c r="U47" s="99"/>
      <c r="V47" s="99"/>
      <c r="W47" s="197"/>
      <c r="X47" s="103"/>
      <c r="Y47" s="104"/>
      <c r="Z47" s="104"/>
      <c r="AA47" s="104"/>
    </row>
    <row r="48" s="24" customFormat="true" ht="96.4" hidden="false" customHeight="true" outlineLevel="0" collapsed="false">
      <c r="A48" s="239" t="s">
        <v>83</v>
      </c>
      <c r="B48" s="240" t="s">
        <v>84</v>
      </c>
      <c r="C48" s="216" t="s">
        <v>42</v>
      </c>
      <c r="D48" s="218" t="n">
        <f aca="false">'Пр-во пищевых продуктов'!D10</f>
        <v>14547.269</v>
      </c>
      <c r="E48" s="218" t="n">
        <f aca="false">'Пр-во пищевых продуктов'!E10</f>
        <v>18178.399</v>
      </c>
      <c r="F48" s="146" t="n">
        <v>9818.021</v>
      </c>
      <c r="G48" s="218" t="n">
        <f aca="false">'Пр-во пищевых продуктов'!G10</f>
        <v>19930.760716601</v>
      </c>
      <c r="H48" s="218" t="n">
        <f aca="false">'Пр-во пищевых продуктов'!H10</f>
        <v>21013.893424986</v>
      </c>
      <c r="I48" s="218" t="n">
        <f aca="false">'Пр-во пищевых продуктов'!I10</f>
        <v>21988.3527227304</v>
      </c>
      <c r="J48" s="218" t="n">
        <f aca="false">'Пр-во пищевых продуктов'!J10</f>
        <v>23204.1879246922</v>
      </c>
      <c r="K48" s="218" t="n">
        <f aca="false">'Пр-во пищевых продуктов'!K10</f>
        <v>24561.1421252077</v>
      </c>
      <c r="L48" s="218" t="n">
        <f aca="false">'Пр-во пищевых продуктов'!L10</f>
        <v>26413.6599952311</v>
      </c>
      <c r="M48" s="218" t="n">
        <f aca="false">'Пр-во пищевых продуктов'!M10</f>
        <v>28544.0795626006</v>
      </c>
      <c r="N48" s="238" t="s">
        <v>81</v>
      </c>
      <c r="O48" s="64" t="n">
        <v>14547.269</v>
      </c>
      <c r="P48" s="65" t="n">
        <f aca="false">O48-D48</f>
        <v>0</v>
      </c>
      <c r="Q48" s="64" t="n">
        <v>18178.3985</v>
      </c>
      <c r="R48" s="65" t="n">
        <f aca="false">Q48-E48</f>
        <v>-0.000499999998282874</v>
      </c>
      <c r="S48" s="148" t="n">
        <v>9568118.4</v>
      </c>
      <c r="T48" s="148" t="n">
        <v>11588852</v>
      </c>
      <c r="U48" s="99" t="n">
        <f aca="false">D48/D9*100</f>
        <v>94.0191374881178</v>
      </c>
      <c r="V48" s="99" t="n">
        <f aca="false">E48/E9*100</f>
        <v>95.3419918968953</v>
      </c>
      <c r="W48" s="99" t="n">
        <f aca="false">F48/F9*100</f>
        <v>97.66778619296</v>
      </c>
      <c r="X48" s="100" t="n">
        <f aca="false">G48/G9*100</f>
        <v>95.4534891000212</v>
      </c>
      <c r="Y48" s="99" t="n">
        <f aca="false">H48/H9*100</f>
        <v>95.3130901448943</v>
      </c>
      <c r="Z48" s="99" t="n">
        <f aca="false">I48/I9*100</f>
        <v>95.1628740222232</v>
      </c>
      <c r="AA48" s="99" t="n">
        <f aca="false">J48/J9*100</f>
        <v>95.0125255907464</v>
      </c>
    </row>
    <row r="49" s="24" customFormat="true" ht="13.5" hidden="false" customHeight="true" outlineLevel="0" collapsed="false">
      <c r="A49" s="185"/>
      <c r="B49" s="186" t="s">
        <v>44</v>
      </c>
      <c r="C49" s="187" t="s">
        <v>45</v>
      </c>
      <c r="D49" s="241" t="n">
        <f aca="false">'Пр-во пищевых продуктов'!D11</f>
        <v>0</v>
      </c>
      <c r="E49" s="241" t="n">
        <f aca="false">'Пр-во пищевых продуктов'!E11</f>
        <v>124.960905033103</v>
      </c>
      <c r="F49" s="242" t="n">
        <f aca="false">'Пр-во пищевых продуктов'!F11</f>
        <v>0</v>
      </c>
      <c r="G49" s="241" t="n">
        <f aca="false">'Пр-во пищевых продуктов'!G11</f>
        <v>109.639802254318</v>
      </c>
      <c r="H49" s="241" t="n">
        <f aca="false">'Пр-во пищевых продуктов'!H11</f>
        <v>105.434477508341</v>
      </c>
      <c r="I49" s="241" t="n">
        <f aca="false">'Пр-во пищевых продуктов'!I11</f>
        <v>104.637214427793</v>
      </c>
      <c r="J49" s="241" t="n">
        <f aca="false">'Пр-во пищевых продуктов'!J11</f>
        <v>105.529451056627</v>
      </c>
      <c r="K49" s="241" t="n">
        <f aca="false">'Пр-во пищевых продуктов'!K11</f>
        <v>105.847884894396</v>
      </c>
      <c r="L49" s="241" t="n">
        <f aca="false">'Пр-во пищевых продуктов'!L11</f>
        <v>107.542474452449</v>
      </c>
      <c r="M49" s="241" t="n">
        <f aca="false">'Пр-во пищевых продуктов'!M11</f>
        <v>108.06559775417</v>
      </c>
      <c r="N49" s="131"/>
      <c r="O49" s="64"/>
      <c r="P49" s="65"/>
      <c r="Q49" s="64"/>
      <c r="R49" s="65"/>
      <c r="S49" s="148"/>
      <c r="T49" s="148"/>
      <c r="U49" s="33"/>
      <c r="V49" s="33"/>
      <c r="W49" s="132"/>
      <c r="X49" s="75"/>
    </row>
    <row r="50" s="24" customFormat="true" ht="18" hidden="false" customHeight="true" outlineLevel="0" collapsed="false">
      <c r="A50" s="237"/>
      <c r="B50" s="221" t="s">
        <v>85</v>
      </c>
      <c r="C50" s="222" t="s">
        <v>54</v>
      </c>
      <c r="D50" s="218" t="n">
        <f aca="false">'Пр-во пищевых продуктов'!D13</f>
        <v>0</v>
      </c>
      <c r="E50" s="218" t="n">
        <f aca="false">'Пр-во пищевых продуктов'!E13</f>
        <v>120.643410773527</v>
      </c>
      <c r="F50" s="146" t="str">
        <f aca="false">'Пр-во пищевых продуктов'!F13</f>
        <v>х</v>
      </c>
      <c r="G50" s="218" t="n">
        <f aca="false">'Пр-во пищевых продуктов'!G13</f>
        <v>100</v>
      </c>
      <c r="H50" s="218" t="n">
        <f aca="false">'Пр-во пищевых продуктов'!H13</f>
        <v>103.035399927782</v>
      </c>
      <c r="I50" s="218" t="n">
        <f aca="false">'Пр-во пищевых продуктов'!I13</f>
        <v>101.374232310562</v>
      </c>
      <c r="J50" s="218" t="n">
        <f aca="false">'Пр-во пищевых продуктов'!J13</f>
        <v>101.934592691596</v>
      </c>
      <c r="K50" s="218" t="n">
        <f aca="false">'Пр-во пищевых продуктов'!K13</f>
        <v>102.051460338424</v>
      </c>
      <c r="L50" s="218" t="n">
        <f aca="false">'Пр-во пищевых продуктов'!L13</f>
        <v>103.54412159082</v>
      </c>
      <c r="M50" s="218" t="n">
        <f aca="false">'Пр-во пищевых продуктов'!M13</f>
        <v>103.844306721386</v>
      </c>
      <c r="N50" s="131"/>
      <c r="O50" s="85"/>
      <c r="P50" s="86"/>
      <c r="Q50" s="85"/>
      <c r="R50" s="86"/>
      <c r="S50" s="148"/>
      <c r="T50" s="148"/>
      <c r="U50" s="99"/>
      <c r="V50" s="99"/>
      <c r="W50" s="197"/>
      <c r="X50" s="103"/>
      <c r="Y50" s="104"/>
      <c r="Z50" s="104"/>
      <c r="AA50" s="104"/>
    </row>
    <row r="51" s="24" customFormat="true" ht="14.25" hidden="false" customHeight="true" outlineLevel="0" collapsed="false">
      <c r="A51" s="237"/>
      <c r="B51" s="85" t="s">
        <v>70</v>
      </c>
      <c r="C51" s="220" t="s">
        <v>54</v>
      </c>
      <c r="D51" s="230" t="n">
        <f aca="false">'Пр-во пищевых продуктов'!D14</f>
        <v>0</v>
      </c>
      <c r="E51" s="230" t="n">
        <f aca="false">'Пр-во пищевых продуктов'!E14</f>
        <v>103.578723638442</v>
      </c>
      <c r="F51" s="243" t="str">
        <f aca="false">'Пр-во пищевых продуктов'!F14</f>
        <v>х</v>
      </c>
      <c r="G51" s="230" t="n">
        <f aca="false">'Пр-во пищевых продуктов'!G14</f>
        <v>109.639802254318</v>
      </c>
      <c r="H51" s="230" t="n">
        <f aca="false">'Пр-во пищевых продуктов'!H14</f>
        <v>102.328401289499</v>
      </c>
      <c r="I51" s="230" t="n">
        <f aca="false">'Пр-во пищевых продуктов'!I14</f>
        <v>103.218749028091</v>
      </c>
      <c r="J51" s="230" t="n">
        <f aca="false">'Пр-во пищевых продуктов'!J14</f>
        <v>103.526632392506</v>
      </c>
      <c r="K51" s="230" t="n">
        <f aca="false">'Пр-во пищевых продуктов'!K14</f>
        <v>103.720108015489</v>
      </c>
      <c r="L51" s="230" t="n">
        <f aca="false">'Пр-во пищевых продуктов'!L14</f>
        <v>103.861496722556</v>
      </c>
      <c r="M51" s="230" t="n">
        <f aca="false">'Пр-во пищевых продуктов'!M14</f>
        <v>104.065019225474</v>
      </c>
      <c r="N51" s="131"/>
      <c r="O51" s="85"/>
      <c r="P51" s="86"/>
      <c r="Q51" s="85"/>
      <c r="R51" s="86"/>
      <c r="S51" s="148"/>
      <c r="T51" s="148"/>
      <c r="U51" s="99"/>
      <c r="V51" s="99"/>
      <c r="W51" s="197"/>
      <c r="X51" s="103"/>
      <c r="Y51" s="104"/>
      <c r="Z51" s="104"/>
      <c r="AA51" s="104"/>
    </row>
    <row r="52" s="24" customFormat="true" ht="15.75" hidden="false" customHeight="true" outlineLevel="0" collapsed="false">
      <c r="A52" s="237"/>
      <c r="B52" s="85" t="s">
        <v>51</v>
      </c>
      <c r="C52" s="229" t="s">
        <v>42</v>
      </c>
      <c r="D52" s="230" t="n">
        <f aca="false">'Пр-во пищевых продуктов'!D15</f>
        <v>14547.269</v>
      </c>
      <c r="E52" s="230" t="n">
        <f aca="false">'Пр-во пищевых продуктов'!E15</f>
        <v>17550.321496</v>
      </c>
      <c r="F52" s="243" t="str">
        <f aca="false">'Пр-во пищевых продуктов'!F15</f>
        <v>х</v>
      </c>
      <c r="G52" s="230" t="n">
        <f aca="false">'Пр-во пищевых продуктов'!G15</f>
        <v>19184.796719973</v>
      </c>
      <c r="H52" s="230" t="n">
        <f aca="false">'Пр-во пищевых продуктов'!H15</f>
        <v>19767.1320257562</v>
      </c>
      <c r="I52" s="230" t="n">
        <f aca="false">'Пр-во пищевых продуктов'!I15</f>
        <v>20038.7783409255</v>
      </c>
      <c r="J52" s="230" t="n">
        <f aca="false">'Пр-во пищевых продуктов'!J15</f>
        <v>20426.4470821941</v>
      </c>
      <c r="K52" s="230" t="n">
        <f aca="false">'Пр-во пищевых продуктов'!K15</f>
        <v>20845.4875426344</v>
      </c>
      <c r="L52" s="230" t="n">
        <f aca="false">'Пр-во пищевых продуктов'!L15</f>
        <v>21584.2769673446</v>
      </c>
      <c r="M52" s="230" t="n">
        <f aca="false">'Пр-во пищевых продуктов'!M15</f>
        <v>22414.0427775628</v>
      </c>
      <c r="N52" s="131"/>
      <c r="O52" s="85"/>
      <c r="P52" s="86"/>
      <c r="Q52" s="85"/>
      <c r="R52" s="86"/>
      <c r="S52" s="148"/>
      <c r="T52" s="148"/>
      <c r="U52" s="99"/>
      <c r="V52" s="99"/>
      <c r="W52" s="197"/>
      <c r="X52" s="103"/>
      <c r="Y52" s="104"/>
      <c r="Z52" s="104"/>
      <c r="AA52" s="104"/>
    </row>
    <row r="53" s="24" customFormat="true" ht="8.25" hidden="false" customHeight="true" outlineLevel="0" collapsed="false">
      <c r="A53" s="85"/>
      <c r="B53" s="85"/>
      <c r="C53" s="85"/>
      <c r="D53" s="232"/>
      <c r="E53" s="233"/>
      <c r="F53" s="234"/>
      <c r="G53" s="232"/>
      <c r="H53" s="232"/>
      <c r="I53" s="232"/>
      <c r="J53" s="232"/>
      <c r="K53" s="232"/>
      <c r="L53" s="232"/>
      <c r="M53" s="232"/>
      <c r="N53" s="131"/>
      <c r="O53" s="85"/>
      <c r="P53" s="86"/>
      <c r="Q53" s="85"/>
      <c r="R53" s="86"/>
      <c r="S53" s="148"/>
      <c r="T53" s="148"/>
      <c r="U53" s="99"/>
      <c r="V53" s="99"/>
      <c r="W53" s="197"/>
      <c r="X53" s="103"/>
      <c r="Y53" s="104"/>
      <c r="Z53" s="104"/>
      <c r="AA53" s="104"/>
    </row>
    <row r="54" s="24" customFormat="true" ht="27" hidden="true" customHeight="true" outlineLevel="0" collapsed="false">
      <c r="A54" s="239" t="n">
        <v>13</v>
      </c>
      <c r="B54" s="215" t="s">
        <v>86</v>
      </c>
      <c r="C54" s="216" t="s">
        <v>42</v>
      </c>
      <c r="D54" s="217"/>
      <c r="E54" s="218"/>
      <c r="F54" s="164"/>
      <c r="G54" s="219" t="n">
        <f aca="false">E54*G56*G57/10000</f>
        <v>0</v>
      </c>
      <c r="H54" s="219" t="n">
        <f aca="false">G54*H56*H57/10000</f>
        <v>0</v>
      </c>
      <c r="I54" s="219" t="n">
        <f aca="false">H54*I56*I57/10000</f>
        <v>0</v>
      </c>
      <c r="J54" s="219" t="n">
        <f aca="false">I54*J56*J57/10000</f>
        <v>0</v>
      </c>
      <c r="K54" s="219" t="n">
        <f aca="false">J54*K56*K57/10000</f>
        <v>0</v>
      </c>
      <c r="L54" s="219" t="n">
        <f aca="false">K54*L56*L57/10000</f>
        <v>0</v>
      </c>
      <c r="M54" s="219" t="n">
        <f aca="false">L54*M56*M57/10000</f>
        <v>0</v>
      </c>
      <c r="N54" s="131"/>
      <c r="O54" s="64" t="n">
        <v>0</v>
      </c>
      <c r="P54" s="65" t="n">
        <f aca="false">O54-D54</f>
        <v>0</v>
      </c>
      <c r="Q54" s="64" t="n">
        <v>0</v>
      </c>
      <c r="R54" s="65" t="n">
        <f aca="false">Q54-E54</f>
        <v>0</v>
      </c>
      <c r="S54" s="148"/>
      <c r="T54" s="148"/>
      <c r="U54" s="99" t="n">
        <f aca="false">D54/D9*100</f>
        <v>0</v>
      </c>
      <c r="V54" s="99" t="n">
        <f aca="false">E54/E9*100</f>
        <v>0</v>
      </c>
      <c r="W54" s="99" t="n">
        <f aca="false">F54/F9*100</f>
        <v>0</v>
      </c>
      <c r="X54" s="100" t="n">
        <f aca="false">G54/G9*100</f>
        <v>0</v>
      </c>
      <c r="Y54" s="99" t="n">
        <f aca="false">H54/H9*100</f>
        <v>0</v>
      </c>
      <c r="Z54" s="99" t="n">
        <f aca="false">I54/I9*100</f>
        <v>0</v>
      </c>
      <c r="AA54" s="99" t="n">
        <f aca="false">J54/J9*100</f>
        <v>0</v>
      </c>
    </row>
    <row r="55" s="24" customFormat="true" ht="12.75" hidden="true" customHeight="false" outlineLevel="0" collapsed="false">
      <c r="A55" s="185"/>
      <c r="B55" s="186" t="s">
        <v>44</v>
      </c>
      <c r="C55" s="187" t="s">
        <v>45</v>
      </c>
      <c r="D55" s="188"/>
      <c r="E55" s="189" t="e">
        <f aca="false">E54/D54*100</f>
        <v>#DIV/0!</v>
      </c>
      <c r="F55" s="154" t="s">
        <v>65</v>
      </c>
      <c r="G55" s="190" t="e">
        <f aca="false">G54/E54*100</f>
        <v>#DIV/0!</v>
      </c>
      <c r="H55" s="190" t="e">
        <f aca="false">H54/G54*100</f>
        <v>#DIV/0!</v>
      </c>
      <c r="I55" s="190" t="e">
        <f aca="false">I54/H54*100</f>
        <v>#DIV/0!</v>
      </c>
      <c r="J55" s="190" t="e">
        <f aca="false">J54/I54*100</f>
        <v>#DIV/0!</v>
      </c>
      <c r="K55" s="190" t="e">
        <f aca="false">K54/J54*100</f>
        <v>#DIV/0!</v>
      </c>
      <c r="L55" s="190" t="e">
        <f aca="false">L54/K54*100</f>
        <v>#DIV/0!</v>
      </c>
      <c r="M55" s="190" t="e">
        <f aca="false">M54/L54*100</f>
        <v>#DIV/0!</v>
      </c>
      <c r="N55" s="131"/>
      <c r="O55" s="64"/>
      <c r="P55" s="65"/>
      <c r="Q55" s="64"/>
      <c r="R55" s="65"/>
      <c r="S55" s="148"/>
      <c r="T55" s="148"/>
      <c r="U55" s="33"/>
      <c r="V55" s="33"/>
      <c r="W55" s="132"/>
      <c r="X55" s="75"/>
    </row>
    <row r="56" s="24" customFormat="true" ht="12.75" hidden="true" customHeight="false" outlineLevel="0" collapsed="false">
      <c r="A56" s="237"/>
      <c r="B56" s="221" t="s">
        <v>69</v>
      </c>
      <c r="C56" s="222" t="s">
        <v>54</v>
      </c>
      <c r="D56" s="223"/>
      <c r="E56" s="224"/>
      <c r="F56" s="225" t="s">
        <v>65</v>
      </c>
      <c r="G56" s="226"/>
      <c r="H56" s="226"/>
      <c r="I56" s="226"/>
      <c r="J56" s="226"/>
      <c r="K56" s="226"/>
      <c r="L56" s="226"/>
      <c r="M56" s="226"/>
      <c r="N56" s="131"/>
      <c r="O56" s="85"/>
      <c r="P56" s="86"/>
      <c r="Q56" s="85"/>
      <c r="R56" s="86"/>
      <c r="S56" s="148"/>
      <c r="T56" s="148"/>
      <c r="U56" s="99"/>
      <c r="V56" s="99"/>
      <c r="W56" s="197"/>
      <c r="X56" s="103"/>
      <c r="Y56" s="104"/>
      <c r="Z56" s="104"/>
      <c r="AA56" s="104"/>
    </row>
    <row r="57" s="24" customFormat="true" ht="12.75" hidden="true" customHeight="false" outlineLevel="0" collapsed="false">
      <c r="A57" s="237"/>
      <c r="B57" s="85" t="s">
        <v>70</v>
      </c>
      <c r="C57" s="220" t="s">
        <v>54</v>
      </c>
      <c r="D57" s="227"/>
      <c r="E57" s="189" t="e">
        <f aca="false">E54/D54/E56*10000</f>
        <v>#DIV/0!</v>
      </c>
      <c r="F57" s="164" t="s">
        <v>65</v>
      </c>
      <c r="G57" s="228"/>
      <c r="H57" s="228"/>
      <c r="I57" s="228"/>
      <c r="J57" s="228"/>
      <c r="K57" s="228"/>
      <c r="L57" s="228"/>
      <c r="M57" s="228"/>
      <c r="N57" s="131"/>
      <c r="O57" s="85"/>
      <c r="P57" s="86"/>
      <c r="Q57" s="85"/>
      <c r="R57" s="86"/>
      <c r="S57" s="148"/>
      <c r="T57" s="148"/>
      <c r="U57" s="99"/>
      <c r="V57" s="99"/>
      <c r="W57" s="197"/>
      <c r="X57" s="103"/>
      <c r="Y57" s="104"/>
      <c r="Z57" s="104"/>
      <c r="AA57" s="104"/>
    </row>
    <row r="58" s="24" customFormat="true" ht="12.75" hidden="true" customHeight="false" outlineLevel="0" collapsed="false">
      <c r="A58" s="237"/>
      <c r="B58" s="85" t="s">
        <v>51</v>
      </c>
      <c r="C58" s="229" t="s">
        <v>42</v>
      </c>
      <c r="D58" s="230" t="n">
        <f aca="false">D54</f>
        <v>0</v>
      </c>
      <c r="E58" s="230" t="n">
        <f aca="false">D58*E56/100</f>
        <v>0</v>
      </c>
      <c r="F58" s="164" t="s">
        <v>65</v>
      </c>
      <c r="G58" s="231" t="n">
        <f aca="false">E58*G56/100</f>
        <v>0</v>
      </c>
      <c r="H58" s="231" t="n">
        <f aca="false">G58*H56/100</f>
        <v>0</v>
      </c>
      <c r="I58" s="231" t="n">
        <f aca="false">H58*I56/100</f>
        <v>0</v>
      </c>
      <c r="J58" s="231" t="n">
        <f aca="false">I58*J56/100</f>
        <v>0</v>
      </c>
      <c r="K58" s="231" t="n">
        <f aca="false">J58*K56/100</f>
        <v>0</v>
      </c>
      <c r="L58" s="231" t="n">
        <f aca="false">K58*L56/100</f>
        <v>0</v>
      </c>
      <c r="M58" s="231" t="n">
        <f aca="false">L58*M56/100</f>
        <v>0</v>
      </c>
      <c r="N58" s="131"/>
      <c r="O58" s="85"/>
      <c r="P58" s="86"/>
      <c r="Q58" s="85"/>
      <c r="R58" s="86"/>
      <c r="S58" s="148"/>
      <c r="T58" s="148"/>
      <c r="U58" s="99"/>
      <c r="V58" s="99"/>
      <c r="W58" s="197"/>
      <c r="X58" s="103"/>
      <c r="Y58" s="104"/>
      <c r="Z58" s="104"/>
      <c r="AA58" s="104"/>
    </row>
    <row r="59" s="24" customFormat="true" ht="9.75" hidden="true" customHeight="true" outlineLevel="0" collapsed="false">
      <c r="A59" s="85"/>
      <c r="B59" s="85"/>
      <c r="C59" s="85"/>
      <c r="D59" s="232"/>
      <c r="E59" s="233"/>
      <c r="F59" s="234"/>
      <c r="G59" s="232"/>
      <c r="H59" s="232"/>
      <c r="I59" s="232"/>
      <c r="J59" s="232"/>
      <c r="K59" s="232"/>
      <c r="L59" s="232"/>
      <c r="M59" s="232"/>
      <c r="N59" s="131"/>
      <c r="O59" s="85"/>
      <c r="P59" s="86"/>
      <c r="Q59" s="85"/>
      <c r="R59" s="86"/>
      <c r="S59" s="148"/>
      <c r="T59" s="148"/>
      <c r="U59" s="99"/>
      <c r="V59" s="99"/>
      <c r="W59" s="197"/>
      <c r="X59" s="103"/>
      <c r="Y59" s="104"/>
      <c r="Z59" s="104"/>
      <c r="AA59" s="104"/>
    </row>
    <row r="60" s="24" customFormat="true" ht="13.5" hidden="true" customHeight="false" outlineLevel="0" collapsed="false">
      <c r="A60" s="239" t="n">
        <v>14</v>
      </c>
      <c r="B60" s="215" t="s">
        <v>87</v>
      </c>
      <c r="C60" s="216" t="s">
        <v>42</v>
      </c>
      <c r="D60" s="217"/>
      <c r="E60" s="218"/>
      <c r="F60" s="164"/>
      <c r="G60" s="219" t="n">
        <f aca="false">E60*G62*G63/10000</f>
        <v>0</v>
      </c>
      <c r="H60" s="219" t="n">
        <f aca="false">G60*H62*H63/10000</f>
        <v>0</v>
      </c>
      <c r="I60" s="219" t="n">
        <f aca="false">H60*I62*I63/10000</f>
        <v>0</v>
      </c>
      <c r="J60" s="219" t="n">
        <f aca="false">I60*J62*J63/10000</f>
        <v>0</v>
      </c>
      <c r="K60" s="219" t="n">
        <f aca="false">J60*K62*K63/10000</f>
        <v>0</v>
      </c>
      <c r="L60" s="219" t="n">
        <f aca="false">K60*L62*L63/10000</f>
        <v>0</v>
      </c>
      <c r="M60" s="219" t="n">
        <f aca="false">L60*M62*M63/10000</f>
        <v>0</v>
      </c>
      <c r="N60" s="131"/>
      <c r="O60" s="64" t="n">
        <v>0</v>
      </c>
      <c r="P60" s="65" t="n">
        <f aca="false">O60-D60</f>
        <v>0</v>
      </c>
      <c r="Q60" s="64" t="n">
        <v>0</v>
      </c>
      <c r="R60" s="65" t="n">
        <f aca="false">Q60-E60</f>
        <v>0</v>
      </c>
      <c r="S60" s="148"/>
      <c r="T60" s="148"/>
      <c r="U60" s="99" t="n">
        <f aca="false">D60/D9*100</f>
        <v>0</v>
      </c>
      <c r="V60" s="99" t="n">
        <f aca="false">E60/E9*100</f>
        <v>0</v>
      </c>
      <c r="W60" s="99" t="n">
        <f aca="false">F60/F9*100</f>
        <v>0</v>
      </c>
      <c r="X60" s="100" t="n">
        <f aca="false">G60/G9*100</f>
        <v>0</v>
      </c>
      <c r="Y60" s="99" t="n">
        <f aca="false">H60/H9*100</f>
        <v>0</v>
      </c>
      <c r="Z60" s="99" t="n">
        <f aca="false">I60/I9*100</f>
        <v>0</v>
      </c>
      <c r="AA60" s="99" t="n">
        <f aca="false">J60/J9*100</f>
        <v>0</v>
      </c>
    </row>
    <row r="61" s="24" customFormat="true" ht="12.75" hidden="true" customHeight="false" outlineLevel="0" collapsed="false">
      <c r="A61" s="185"/>
      <c r="B61" s="186" t="s">
        <v>44</v>
      </c>
      <c r="C61" s="187" t="s">
        <v>45</v>
      </c>
      <c r="D61" s="188"/>
      <c r="E61" s="189" t="e">
        <f aca="false">E60/D60*100</f>
        <v>#DIV/0!</v>
      </c>
      <c r="F61" s="154" t="s">
        <v>65</v>
      </c>
      <c r="G61" s="190" t="e">
        <f aca="false">G60/E60*100</f>
        <v>#DIV/0!</v>
      </c>
      <c r="H61" s="190" t="e">
        <f aca="false">H60/G60*100</f>
        <v>#DIV/0!</v>
      </c>
      <c r="I61" s="190" t="e">
        <f aca="false">I60/H60*100</f>
        <v>#DIV/0!</v>
      </c>
      <c r="J61" s="190" t="e">
        <f aca="false">J60/I60*100</f>
        <v>#DIV/0!</v>
      </c>
      <c r="K61" s="190" t="e">
        <f aca="false">K60/J60*100</f>
        <v>#DIV/0!</v>
      </c>
      <c r="L61" s="190" t="e">
        <f aca="false">L60/K60*100</f>
        <v>#DIV/0!</v>
      </c>
      <c r="M61" s="190" t="e">
        <f aca="false">M60/L60*100</f>
        <v>#DIV/0!</v>
      </c>
      <c r="N61" s="131"/>
      <c r="O61" s="64"/>
      <c r="P61" s="65"/>
      <c r="Q61" s="64"/>
      <c r="R61" s="65"/>
      <c r="S61" s="148"/>
      <c r="T61" s="148"/>
      <c r="U61" s="33"/>
      <c r="V61" s="33"/>
      <c r="W61" s="132"/>
      <c r="X61" s="75"/>
    </row>
    <row r="62" s="24" customFormat="true" ht="12.75" hidden="true" customHeight="false" outlineLevel="0" collapsed="false">
      <c r="A62" s="237"/>
      <c r="B62" s="221" t="s">
        <v>69</v>
      </c>
      <c r="C62" s="222" t="s">
        <v>54</v>
      </c>
      <c r="D62" s="223"/>
      <c r="E62" s="224"/>
      <c r="F62" s="225" t="s">
        <v>65</v>
      </c>
      <c r="G62" s="226"/>
      <c r="H62" s="226"/>
      <c r="I62" s="226"/>
      <c r="J62" s="226"/>
      <c r="K62" s="226"/>
      <c r="L62" s="226"/>
      <c r="M62" s="226"/>
      <c r="N62" s="131"/>
      <c r="O62" s="85"/>
      <c r="P62" s="86"/>
      <c r="Q62" s="85"/>
      <c r="R62" s="86"/>
      <c r="S62" s="148"/>
      <c r="T62" s="148"/>
      <c r="U62" s="99"/>
      <c r="V62" s="99"/>
      <c r="W62" s="197"/>
      <c r="X62" s="103"/>
      <c r="Y62" s="104"/>
      <c r="Z62" s="104"/>
      <c r="AA62" s="104"/>
    </row>
    <row r="63" s="24" customFormat="true" ht="12.75" hidden="true" customHeight="false" outlineLevel="0" collapsed="false">
      <c r="A63" s="237"/>
      <c r="B63" s="85" t="s">
        <v>70</v>
      </c>
      <c r="C63" s="220" t="s">
        <v>54</v>
      </c>
      <c r="D63" s="227"/>
      <c r="E63" s="189" t="e">
        <f aca="false">E60/D60/E62*10000</f>
        <v>#DIV/0!</v>
      </c>
      <c r="F63" s="164" t="s">
        <v>65</v>
      </c>
      <c r="G63" s="228"/>
      <c r="H63" s="228"/>
      <c r="I63" s="228"/>
      <c r="J63" s="228"/>
      <c r="K63" s="228"/>
      <c r="L63" s="228"/>
      <c r="M63" s="228"/>
      <c r="N63" s="131"/>
      <c r="O63" s="85"/>
      <c r="P63" s="86"/>
      <c r="Q63" s="85"/>
      <c r="R63" s="86"/>
      <c r="S63" s="148"/>
      <c r="T63" s="148"/>
      <c r="U63" s="99"/>
      <c r="V63" s="99"/>
      <c r="W63" s="197"/>
      <c r="X63" s="103"/>
      <c r="Y63" s="104"/>
      <c r="Z63" s="104"/>
      <c r="AA63" s="104"/>
    </row>
    <row r="64" s="24" customFormat="true" ht="12.75" hidden="true" customHeight="false" outlineLevel="0" collapsed="false">
      <c r="A64" s="237"/>
      <c r="B64" s="85" t="s">
        <v>51</v>
      </c>
      <c r="C64" s="229" t="s">
        <v>42</v>
      </c>
      <c r="D64" s="230" t="n">
        <f aca="false">D60</f>
        <v>0</v>
      </c>
      <c r="E64" s="230" t="n">
        <f aca="false">D64*E62/100</f>
        <v>0</v>
      </c>
      <c r="F64" s="164" t="s">
        <v>65</v>
      </c>
      <c r="G64" s="231" t="n">
        <f aca="false">E64*G62/100</f>
        <v>0</v>
      </c>
      <c r="H64" s="231" t="n">
        <f aca="false">G64*H62/100</f>
        <v>0</v>
      </c>
      <c r="I64" s="231" t="n">
        <f aca="false">H64*I62/100</f>
        <v>0</v>
      </c>
      <c r="J64" s="231" t="n">
        <f aca="false">I64*J62/100</f>
        <v>0</v>
      </c>
      <c r="K64" s="231" t="n">
        <f aca="false">J64*K62/100</f>
        <v>0</v>
      </c>
      <c r="L64" s="231" t="n">
        <f aca="false">K64*L62/100</f>
        <v>0</v>
      </c>
      <c r="M64" s="231" t="n">
        <f aca="false">L64*M62/100</f>
        <v>0</v>
      </c>
      <c r="N64" s="131"/>
      <c r="O64" s="85"/>
      <c r="P64" s="86"/>
      <c r="Q64" s="85"/>
      <c r="R64" s="86"/>
      <c r="S64" s="148"/>
      <c r="T64" s="148"/>
      <c r="U64" s="99"/>
      <c r="V64" s="99"/>
      <c r="W64" s="197"/>
      <c r="X64" s="103"/>
      <c r="Y64" s="104"/>
      <c r="Z64" s="104"/>
      <c r="AA64" s="104"/>
    </row>
    <row r="65" s="24" customFormat="true" ht="8.25" hidden="true" customHeight="true" outlineLevel="0" collapsed="false">
      <c r="A65" s="85"/>
      <c r="B65" s="85"/>
      <c r="C65" s="85"/>
      <c r="D65" s="232"/>
      <c r="E65" s="233"/>
      <c r="F65" s="234"/>
      <c r="G65" s="232"/>
      <c r="H65" s="232"/>
      <c r="I65" s="232"/>
      <c r="J65" s="232"/>
      <c r="K65" s="232"/>
      <c r="L65" s="232"/>
      <c r="M65" s="232"/>
      <c r="N65" s="131"/>
      <c r="O65" s="85"/>
      <c r="P65" s="86"/>
      <c r="Q65" s="85"/>
      <c r="R65" s="86"/>
      <c r="S65" s="148"/>
      <c r="T65" s="148"/>
      <c r="U65" s="99"/>
      <c r="V65" s="99"/>
      <c r="W65" s="197"/>
      <c r="X65" s="103"/>
      <c r="Y65" s="104"/>
      <c r="Z65" s="104"/>
      <c r="AA65" s="104"/>
    </row>
    <row r="66" s="24" customFormat="true" ht="26.25" hidden="true" customHeight="true" outlineLevel="0" collapsed="false">
      <c r="A66" s="239" t="n">
        <v>15</v>
      </c>
      <c r="B66" s="215" t="s">
        <v>88</v>
      </c>
      <c r="C66" s="216" t="s">
        <v>42</v>
      </c>
      <c r="D66" s="217"/>
      <c r="E66" s="218"/>
      <c r="F66" s="164"/>
      <c r="G66" s="219" t="n">
        <f aca="false">E66*G68*G69/10000</f>
        <v>0</v>
      </c>
      <c r="H66" s="219" t="n">
        <f aca="false">G66*H68*H69/10000</f>
        <v>0</v>
      </c>
      <c r="I66" s="219" t="n">
        <f aca="false">H66*I68*I69/10000</f>
        <v>0</v>
      </c>
      <c r="J66" s="219" t="n">
        <f aca="false">I66*J68*J69/10000</f>
        <v>0</v>
      </c>
      <c r="K66" s="219" t="n">
        <f aca="false">J66*K68*K69/10000</f>
        <v>0</v>
      </c>
      <c r="L66" s="219" t="n">
        <f aca="false">K66*L68*L69/10000</f>
        <v>0</v>
      </c>
      <c r="M66" s="219" t="n">
        <f aca="false">L66*M68*M69/10000</f>
        <v>0</v>
      </c>
      <c r="N66" s="131"/>
      <c r="O66" s="64" t="n">
        <v>0</v>
      </c>
      <c r="P66" s="65" t="n">
        <f aca="false">O66-D66</f>
        <v>0</v>
      </c>
      <c r="Q66" s="64" t="n">
        <v>0</v>
      </c>
      <c r="R66" s="65" t="n">
        <f aca="false">Q66-E66</f>
        <v>0</v>
      </c>
      <c r="S66" s="148"/>
      <c r="T66" s="148"/>
      <c r="U66" s="99" t="n">
        <f aca="false">D66/D9*100</f>
        <v>0</v>
      </c>
      <c r="V66" s="99" t="n">
        <f aca="false">E66/E9*100</f>
        <v>0</v>
      </c>
      <c r="W66" s="99" t="n">
        <f aca="false">F66/F9*100</f>
        <v>0</v>
      </c>
      <c r="X66" s="100" t="n">
        <f aca="false">G66/G9*100</f>
        <v>0</v>
      </c>
      <c r="Y66" s="99" t="n">
        <f aca="false">H66/H9*100</f>
        <v>0</v>
      </c>
      <c r="Z66" s="99" t="n">
        <f aca="false">I66/I9*100</f>
        <v>0</v>
      </c>
      <c r="AA66" s="99" t="n">
        <f aca="false">J66/J9*100</f>
        <v>0</v>
      </c>
    </row>
    <row r="67" s="24" customFormat="true" ht="12.75" hidden="true" customHeight="false" outlineLevel="0" collapsed="false">
      <c r="A67" s="185"/>
      <c r="B67" s="186" t="s">
        <v>44</v>
      </c>
      <c r="C67" s="187" t="s">
        <v>45</v>
      </c>
      <c r="D67" s="188"/>
      <c r="E67" s="189" t="e">
        <f aca="false">E66/D66*100</f>
        <v>#DIV/0!</v>
      </c>
      <c r="F67" s="154" t="s">
        <v>65</v>
      </c>
      <c r="G67" s="190" t="e">
        <f aca="false">G66/E66*100</f>
        <v>#DIV/0!</v>
      </c>
      <c r="H67" s="190" t="e">
        <f aca="false">H66/G66*100</f>
        <v>#DIV/0!</v>
      </c>
      <c r="I67" s="190" t="e">
        <f aca="false">I66/H66*100</f>
        <v>#DIV/0!</v>
      </c>
      <c r="J67" s="190" t="e">
        <f aca="false">J66/I66*100</f>
        <v>#DIV/0!</v>
      </c>
      <c r="K67" s="190" t="e">
        <f aca="false">K66/J66*100</f>
        <v>#DIV/0!</v>
      </c>
      <c r="L67" s="190" t="e">
        <f aca="false">L66/K66*100</f>
        <v>#DIV/0!</v>
      </c>
      <c r="M67" s="190" t="e">
        <f aca="false">M66/L66*100</f>
        <v>#DIV/0!</v>
      </c>
      <c r="N67" s="131"/>
      <c r="O67" s="64"/>
      <c r="P67" s="65"/>
      <c r="Q67" s="64"/>
      <c r="R67" s="65"/>
      <c r="S67" s="148"/>
      <c r="T67" s="148"/>
      <c r="U67" s="33"/>
      <c r="V67" s="33"/>
      <c r="W67" s="132"/>
      <c r="X67" s="75"/>
    </row>
    <row r="68" s="24" customFormat="true" ht="12.75" hidden="true" customHeight="false" outlineLevel="0" collapsed="false">
      <c r="A68" s="237"/>
      <c r="B68" s="221" t="s">
        <v>69</v>
      </c>
      <c r="C68" s="222" t="s">
        <v>54</v>
      </c>
      <c r="D68" s="223"/>
      <c r="E68" s="224"/>
      <c r="F68" s="225" t="s">
        <v>65</v>
      </c>
      <c r="G68" s="226"/>
      <c r="H68" s="226"/>
      <c r="I68" s="226"/>
      <c r="J68" s="226"/>
      <c r="K68" s="226"/>
      <c r="L68" s="226"/>
      <c r="M68" s="226"/>
      <c r="N68" s="131"/>
      <c r="O68" s="85"/>
      <c r="P68" s="86"/>
      <c r="Q68" s="85"/>
      <c r="R68" s="86"/>
      <c r="S68" s="148"/>
      <c r="T68" s="148"/>
      <c r="U68" s="99"/>
      <c r="V68" s="99"/>
      <c r="W68" s="197"/>
      <c r="X68" s="103"/>
      <c r="Y68" s="104"/>
      <c r="Z68" s="104"/>
      <c r="AA68" s="104"/>
    </row>
    <row r="69" s="24" customFormat="true" ht="12.75" hidden="true" customHeight="false" outlineLevel="0" collapsed="false">
      <c r="A69" s="237"/>
      <c r="B69" s="85" t="s">
        <v>70</v>
      </c>
      <c r="C69" s="220" t="s">
        <v>54</v>
      </c>
      <c r="D69" s="227"/>
      <c r="E69" s="189" t="e">
        <f aca="false">E66/D66/E68*10000</f>
        <v>#DIV/0!</v>
      </c>
      <c r="F69" s="164" t="s">
        <v>65</v>
      </c>
      <c r="G69" s="228"/>
      <c r="H69" s="228"/>
      <c r="I69" s="228"/>
      <c r="J69" s="228"/>
      <c r="K69" s="228"/>
      <c r="L69" s="228"/>
      <c r="M69" s="228"/>
      <c r="N69" s="131"/>
      <c r="O69" s="85"/>
      <c r="P69" s="86"/>
      <c r="Q69" s="85"/>
      <c r="R69" s="86"/>
      <c r="S69" s="148"/>
      <c r="T69" s="148"/>
      <c r="U69" s="99"/>
      <c r="V69" s="99"/>
      <c r="W69" s="197"/>
      <c r="X69" s="103"/>
      <c r="Y69" s="104"/>
      <c r="Z69" s="104"/>
      <c r="AA69" s="104"/>
    </row>
    <row r="70" s="24" customFormat="true" ht="12.75" hidden="true" customHeight="false" outlineLevel="0" collapsed="false">
      <c r="A70" s="237"/>
      <c r="B70" s="85" t="s">
        <v>51</v>
      </c>
      <c r="C70" s="229" t="s">
        <v>42</v>
      </c>
      <c r="D70" s="230" t="n">
        <f aca="false">D66</f>
        <v>0</v>
      </c>
      <c r="E70" s="230" t="n">
        <f aca="false">D70*E68/100</f>
        <v>0</v>
      </c>
      <c r="F70" s="164" t="s">
        <v>65</v>
      </c>
      <c r="G70" s="231" t="n">
        <f aca="false">E70*G68/100</f>
        <v>0</v>
      </c>
      <c r="H70" s="231" t="n">
        <f aca="false">G70*H68/100</f>
        <v>0</v>
      </c>
      <c r="I70" s="231" t="n">
        <f aca="false">H70*I68/100</f>
        <v>0</v>
      </c>
      <c r="J70" s="231" t="n">
        <f aca="false">I70*J68/100</f>
        <v>0</v>
      </c>
      <c r="K70" s="231" t="n">
        <f aca="false">J70*K68/100</f>
        <v>0</v>
      </c>
      <c r="L70" s="231" t="n">
        <f aca="false">K70*L68/100</f>
        <v>0</v>
      </c>
      <c r="M70" s="231" t="n">
        <f aca="false">L70*M68/100</f>
        <v>0</v>
      </c>
      <c r="N70" s="131"/>
      <c r="O70" s="85"/>
      <c r="P70" s="86"/>
      <c r="Q70" s="85"/>
      <c r="R70" s="86"/>
      <c r="S70" s="148"/>
      <c r="T70" s="148"/>
      <c r="U70" s="99"/>
      <c r="V70" s="99"/>
      <c r="W70" s="197"/>
      <c r="X70" s="103"/>
      <c r="Y70" s="104"/>
      <c r="Z70" s="104"/>
      <c r="AA70" s="104"/>
    </row>
    <row r="71" s="24" customFormat="true" ht="9" hidden="true" customHeight="true" outlineLevel="0" collapsed="false">
      <c r="A71" s="85"/>
      <c r="B71" s="85"/>
      <c r="C71" s="85"/>
      <c r="D71" s="232"/>
      <c r="E71" s="233"/>
      <c r="F71" s="234"/>
      <c r="G71" s="232"/>
      <c r="H71" s="232"/>
      <c r="I71" s="232"/>
      <c r="J71" s="232"/>
      <c r="K71" s="232"/>
      <c r="L71" s="232"/>
      <c r="M71" s="232"/>
      <c r="N71" s="131"/>
      <c r="O71" s="85"/>
      <c r="P71" s="86"/>
      <c r="Q71" s="85"/>
      <c r="R71" s="86"/>
      <c r="S71" s="148"/>
      <c r="T71" s="148"/>
      <c r="U71" s="99"/>
      <c r="V71" s="99"/>
      <c r="W71" s="197"/>
      <c r="X71" s="103"/>
      <c r="Y71" s="104"/>
      <c r="Z71" s="104"/>
      <c r="AA71" s="104"/>
    </row>
    <row r="72" s="24" customFormat="true" ht="81" hidden="true" customHeight="false" outlineLevel="0" collapsed="false">
      <c r="A72" s="239" t="n">
        <v>16</v>
      </c>
      <c r="B72" s="215" t="s">
        <v>89</v>
      </c>
      <c r="C72" s="216" t="s">
        <v>42</v>
      </c>
      <c r="D72" s="217"/>
      <c r="E72" s="218"/>
      <c r="F72" s="164"/>
      <c r="G72" s="219" t="n">
        <f aca="false">E72*G74*G75/10000</f>
        <v>0</v>
      </c>
      <c r="H72" s="219" t="n">
        <f aca="false">G72*H74*H75/10000</f>
        <v>0</v>
      </c>
      <c r="I72" s="219" t="n">
        <f aca="false">H72*I74*I75/10000</f>
        <v>0</v>
      </c>
      <c r="J72" s="219" t="n">
        <f aca="false">I72*J74*J75/10000</f>
        <v>0</v>
      </c>
      <c r="K72" s="219" t="n">
        <f aca="false">J72*K74*K75/10000</f>
        <v>0</v>
      </c>
      <c r="L72" s="219" t="n">
        <f aca="false">K72*L74*L75/10000</f>
        <v>0</v>
      </c>
      <c r="M72" s="219" t="n">
        <f aca="false">L72*M74*M75/10000</f>
        <v>0</v>
      </c>
      <c r="N72" s="131"/>
      <c r="O72" s="64" t="n">
        <v>0</v>
      </c>
      <c r="P72" s="65" t="n">
        <f aca="false">O72-D72</f>
        <v>0</v>
      </c>
      <c r="Q72" s="64" t="n">
        <v>0</v>
      </c>
      <c r="R72" s="65" t="n">
        <f aca="false">Q72-E72</f>
        <v>0</v>
      </c>
      <c r="S72" s="148"/>
      <c r="T72" s="148"/>
      <c r="U72" s="99" t="n">
        <f aca="false">D72/D9*100</f>
        <v>0</v>
      </c>
      <c r="V72" s="99" t="n">
        <f aca="false">E72/E9*100</f>
        <v>0</v>
      </c>
      <c r="W72" s="99" t="n">
        <f aca="false">F72/F9*100</f>
        <v>0</v>
      </c>
      <c r="X72" s="100" t="n">
        <f aca="false">G72/G9*100</f>
        <v>0</v>
      </c>
      <c r="Y72" s="99" t="n">
        <f aca="false">H72/H9*100</f>
        <v>0</v>
      </c>
      <c r="Z72" s="99" t="n">
        <f aca="false">I72/I9*100</f>
        <v>0</v>
      </c>
      <c r="AA72" s="99" t="n">
        <f aca="false">J72/J9*100</f>
        <v>0</v>
      </c>
    </row>
    <row r="73" s="24" customFormat="true" ht="12.75" hidden="true" customHeight="false" outlineLevel="0" collapsed="false">
      <c r="A73" s="185"/>
      <c r="B73" s="186" t="s">
        <v>44</v>
      </c>
      <c r="C73" s="187" t="s">
        <v>45</v>
      </c>
      <c r="D73" s="188"/>
      <c r="E73" s="189" t="e">
        <f aca="false">E72/D72*100</f>
        <v>#DIV/0!</v>
      </c>
      <c r="F73" s="154" t="s">
        <v>65</v>
      </c>
      <c r="G73" s="190" t="e">
        <f aca="false">G72/E72*100</f>
        <v>#DIV/0!</v>
      </c>
      <c r="H73" s="190" t="e">
        <f aca="false">H72/G72*100</f>
        <v>#DIV/0!</v>
      </c>
      <c r="I73" s="190" t="e">
        <f aca="false">I72/H72*100</f>
        <v>#DIV/0!</v>
      </c>
      <c r="J73" s="190" t="e">
        <f aca="false">J72/I72*100</f>
        <v>#DIV/0!</v>
      </c>
      <c r="K73" s="190" t="e">
        <f aca="false">K72/J72*100</f>
        <v>#DIV/0!</v>
      </c>
      <c r="L73" s="190" t="e">
        <f aca="false">L72/K72*100</f>
        <v>#DIV/0!</v>
      </c>
      <c r="M73" s="190" t="e">
        <f aca="false">M72/L72*100</f>
        <v>#DIV/0!</v>
      </c>
      <c r="N73" s="131"/>
      <c r="O73" s="64"/>
      <c r="P73" s="65"/>
      <c r="Q73" s="64"/>
      <c r="R73" s="65"/>
      <c r="S73" s="148"/>
      <c r="T73" s="148"/>
      <c r="U73" s="33"/>
      <c r="V73" s="33"/>
      <c r="W73" s="132"/>
      <c r="X73" s="75"/>
    </row>
    <row r="74" s="24" customFormat="true" ht="18.75" hidden="true" customHeight="false" outlineLevel="0" collapsed="false">
      <c r="A74" s="237"/>
      <c r="B74" s="221" t="s">
        <v>69</v>
      </c>
      <c r="C74" s="222" t="s">
        <v>54</v>
      </c>
      <c r="D74" s="223"/>
      <c r="E74" s="224"/>
      <c r="F74" s="225" t="s">
        <v>65</v>
      </c>
      <c r="G74" s="244"/>
      <c r="H74" s="244"/>
      <c r="I74" s="244"/>
      <c r="J74" s="244"/>
      <c r="K74" s="244"/>
      <c r="L74" s="244"/>
      <c r="M74" s="244"/>
      <c r="N74" s="131"/>
      <c r="O74" s="85"/>
      <c r="P74" s="86"/>
      <c r="Q74" s="85"/>
      <c r="R74" s="86"/>
      <c r="S74" s="148"/>
      <c r="T74" s="148"/>
      <c r="U74" s="99"/>
      <c r="V74" s="99"/>
      <c r="W74" s="197"/>
      <c r="X74" s="103"/>
      <c r="Y74" s="104"/>
      <c r="Z74" s="104"/>
      <c r="AA74" s="104"/>
    </row>
    <row r="75" s="24" customFormat="true" ht="12.75" hidden="true" customHeight="false" outlineLevel="0" collapsed="false">
      <c r="A75" s="237"/>
      <c r="B75" s="85" t="s">
        <v>70</v>
      </c>
      <c r="C75" s="220" t="s">
        <v>54</v>
      </c>
      <c r="D75" s="227"/>
      <c r="E75" s="189" t="e">
        <f aca="false">E72/D72/E74*10000</f>
        <v>#DIV/0!</v>
      </c>
      <c r="F75" s="164" t="s">
        <v>65</v>
      </c>
      <c r="G75" s="228"/>
      <c r="H75" s="228"/>
      <c r="I75" s="228"/>
      <c r="J75" s="228"/>
      <c r="K75" s="228"/>
      <c r="L75" s="228"/>
      <c r="M75" s="228"/>
      <c r="N75" s="131"/>
      <c r="O75" s="85"/>
      <c r="P75" s="86"/>
      <c r="Q75" s="85"/>
      <c r="R75" s="86"/>
      <c r="S75" s="148"/>
      <c r="T75" s="148"/>
      <c r="U75" s="99"/>
      <c r="V75" s="99"/>
      <c r="W75" s="197"/>
      <c r="X75" s="103"/>
      <c r="Y75" s="104"/>
      <c r="Z75" s="104"/>
      <c r="AA75" s="104"/>
    </row>
    <row r="76" s="24" customFormat="true" ht="12.75" hidden="true" customHeight="false" outlineLevel="0" collapsed="false">
      <c r="A76" s="237"/>
      <c r="B76" s="85" t="s">
        <v>51</v>
      </c>
      <c r="C76" s="229" t="s">
        <v>42</v>
      </c>
      <c r="D76" s="230" t="n">
        <f aca="false">D72</f>
        <v>0</v>
      </c>
      <c r="E76" s="230" t="n">
        <f aca="false">D76*E74/100</f>
        <v>0</v>
      </c>
      <c r="F76" s="164" t="s">
        <v>65</v>
      </c>
      <c r="G76" s="231" t="n">
        <f aca="false">E76*G74/100</f>
        <v>0</v>
      </c>
      <c r="H76" s="231" t="n">
        <f aca="false">G76*H74/100</f>
        <v>0</v>
      </c>
      <c r="I76" s="231" t="n">
        <f aca="false">H76*I74/100</f>
        <v>0</v>
      </c>
      <c r="J76" s="231" t="n">
        <f aca="false">I76*J74/100</f>
        <v>0</v>
      </c>
      <c r="K76" s="231" t="n">
        <f aca="false">J76*K74/100</f>
        <v>0</v>
      </c>
      <c r="L76" s="231" t="n">
        <f aca="false">K76*L74/100</f>
        <v>0</v>
      </c>
      <c r="M76" s="231" t="n">
        <f aca="false">L76*M74/100</f>
        <v>0</v>
      </c>
      <c r="N76" s="131"/>
      <c r="O76" s="85"/>
      <c r="P76" s="86"/>
      <c r="Q76" s="85"/>
      <c r="R76" s="86"/>
      <c r="S76" s="148"/>
      <c r="T76" s="148"/>
      <c r="U76" s="99"/>
      <c r="V76" s="99"/>
      <c r="W76" s="197"/>
      <c r="X76" s="103"/>
      <c r="Y76" s="104"/>
      <c r="Z76" s="104"/>
      <c r="AA76" s="104"/>
    </row>
    <row r="77" s="24" customFormat="true" ht="8.25" hidden="false" customHeight="true" outlineLevel="0" collapsed="false">
      <c r="A77" s="85"/>
      <c r="B77" s="85"/>
      <c r="C77" s="85"/>
      <c r="D77" s="232"/>
      <c r="E77" s="233"/>
      <c r="F77" s="234"/>
      <c r="G77" s="232"/>
      <c r="H77" s="232"/>
      <c r="I77" s="232"/>
      <c r="J77" s="232"/>
      <c r="K77" s="232"/>
      <c r="L77" s="232"/>
      <c r="M77" s="232"/>
      <c r="N77" s="131"/>
      <c r="O77" s="85"/>
      <c r="P77" s="86"/>
      <c r="Q77" s="85"/>
      <c r="R77" s="86"/>
      <c r="S77" s="148"/>
      <c r="T77" s="148"/>
      <c r="U77" s="99"/>
      <c r="V77" s="99"/>
      <c r="W77" s="197"/>
      <c r="X77" s="103"/>
      <c r="Y77" s="104"/>
      <c r="Z77" s="104"/>
      <c r="AA77" s="104"/>
    </row>
    <row r="78" s="24" customFormat="true" ht="27" hidden="false" customHeight="false" outlineLevel="0" collapsed="false">
      <c r="A78" s="239" t="n">
        <v>17</v>
      </c>
      <c r="B78" s="215" t="s">
        <v>90</v>
      </c>
      <c r="C78" s="216" t="s">
        <v>42</v>
      </c>
      <c r="D78" s="245" t="n">
        <v>0.117</v>
      </c>
      <c r="E78" s="245" t="n">
        <v>0.094</v>
      </c>
      <c r="F78" s="246"/>
      <c r="G78" s="247" t="n">
        <f aca="false">E78*G80*G81/10000</f>
        <v>0.101006732429112</v>
      </c>
      <c r="H78" s="247" t="n">
        <f aca="false">G78*H80*H81/10000</f>
        <v>0.109466164788097</v>
      </c>
      <c r="I78" s="247" t="n">
        <f aca="false">H78*I80*I81/10000</f>
        <v>0.119697696863483</v>
      </c>
      <c r="J78" s="247" t="n">
        <f aca="false">I78*J80*J81/10000</f>
        <v>0.130933642841829</v>
      </c>
      <c r="K78" s="247" t="n">
        <f aca="false">J78*K80*K81/10000</f>
        <v>0.143842411993835</v>
      </c>
      <c r="L78" s="247" t="n">
        <f aca="false">K78*L80*L81/10000</f>
        <v>0.159067349587512</v>
      </c>
      <c r="M78" s="247" t="n">
        <f aca="false">L78*M80*M81/10000</f>
        <v>0.176933685775769</v>
      </c>
      <c r="N78" s="131"/>
      <c r="O78" s="64" t="n">
        <v>0.117</v>
      </c>
      <c r="P78" s="65" t="n">
        <f aca="false">O78-D78</f>
        <v>0</v>
      </c>
      <c r="Q78" s="64" t="n">
        <v>0.094</v>
      </c>
      <c r="R78" s="65" t="n">
        <f aca="false">Q78-E78</f>
        <v>0</v>
      </c>
      <c r="S78" s="148"/>
      <c r="T78" s="148"/>
      <c r="U78" s="99" t="n">
        <f aca="false">D78/D9*100</f>
        <v>0.000756172109425472</v>
      </c>
      <c r="V78" s="99" t="n">
        <f aca="false">E78/E9*100</f>
        <v>0.000493010811255059</v>
      </c>
      <c r="W78" s="99" t="n">
        <f aca="false">F78/F9*100</f>
        <v>0</v>
      </c>
      <c r="X78" s="100" t="n">
        <f aca="false">G78/G9*100</f>
        <v>0.000483746966312247</v>
      </c>
      <c r="Y78" s="99" t="n">
        <f aca="false">H78/H9*100</f>
        <v>0.000496507630511633</v>
      </c>
      <c r="Z78" s="99" t="n">
        <f aca="false">I78/I9*100</f>
        <v>0.000518036843914857</v>
      </c>
      <c r="AA78" s="99" t="n">
        <f aca="false">J78/J9*100</f>
        <v>0.000536124605246833</v>
      </c>
    </row>
    <row r="79" s="24" customFormat="true" ht="12.75" hidden="false" customHeight="false" outlineLevel="0" collapsed="false">
      <c r="A79" s="185"/>
      <c r="B79" s="186" t="s">
        <v>44</v>
      </c>
      <c r="C79" s="187" t="s">
        <v>45</v>
      </c>
      <c r="D79" s="188"/>
      <c r="E79" s="189" t="n">
        <f aca="false">E78/D78*100</f>
        <v>80.3418803418803</v>
      </c>
      <c r="F79" s="154" t="s">
        <v>65</v>
      </c>
      <c r="G79" s="190" t="n">
        <f aca="false">G78/E78*100</f>
        <v>107.453970669269</v>
      </c>
      <c r="H79" s="190" t="n">
        <f aca="false">H78/G78*100</f>
        <v>108.375117336779</v>
      </c>
      <c r="I79" s="190" t="n">
        <f aca="false">I78/H78*100</f>
        <v>109.346753031123</v>
      </c>
      <c r="J79" s="190" t="n">
        <f aca="false">J78/I78*100</f>
        <v>109.386935816452</v>
      </c>
      <c r="K79" s="190" t="n">
        <f aca="false">K78/J78*100</f>
        <v>109.859016271012</v>
      </c>
      <c r="L79" s="190" t="n">
        <f aca="false">L78/K78*100</f>
        <v>110.584456547023</v>
      </c>
      <c r="M79" s="190" t="n">
        <f aca="false">M78/L78*100</f>
        <v>111.231931778952</v>
      </c>
      <c r="N79" s="174"/>
      <c r="O79" s="64"/>
      <c r="P79" s="65"/>
      <c r="Q79" s="64"/>
      <c r="R79" s="65"/>
      <c r="S79" s="148"/>
      <c r="T79" s="148"/>
      <c r="U79" s="33"/>
      <c r="V79" s="33"/>
      <c r="W79" s="132"/>
      <c r="X79" s="75"/>
    </row>
    <row r="80" s="24" customFormat="true" ht="12.75" hidden="false" customHeight="false" outlineLevel="0" collapsed="false">
      <c r="A80" s="237"/>
      <c r="B80" s="221" t="s">
        <v>69</v>
      </c>
      <c r="C80" s="222" t="s">
        <v>54</v>
      </c>
      <c r="D80" s="223"/>
      <c r="E80" s="224" t="n">
        <v>101.1</v>
      </c>
      <c r="F80" s="225" t="s">
        <v>65</v>
      </c>
      <c r="G80" s="248" t="n">
        <v>102.2</v>
      </c>
      <c r="H80" s="248" t="n">
        <v>103</v>
      </c>
      <c r="I80" s="248" t="n">
        <v>104.484580261837</v>
      </c>
      <c r="J80" s="248" t="n">
        <v>104.8</v>
      </c>
      <c r="K80" s="248" t="n">
        <v>105</v>
      </c>
      <c r="L80" s="248" t="n">
        <v>105.5</v>
      </c>
      <c r="M80" s="248" t="n">
        <v>106</v>
      </c>
      <c r="N80" s="174"/>
      <c r="O80" s="85"/>
      <c r="P80" s="86"/>
      <c r="Q80" s="85"/>
      <c r="R80" s="86"/>
      <c r="S80" s="148"/>
      <c r="T80" s="148"/>
      <c r="U80" s="99"/>
      <c r="V80" s="99"/>
      <c r="W80" s="197"/>
      <c r="X80" s="103"/>
      <c r="Y80" s="104"/>
      <c r="Z80" s="104"/>
      <c r="AA80" s="104"/>
    </row>
    <row r="81" s="24" customFormat="true" ht="12.75" hidden="false" customHeight="false" outlineLevel="0" collapsed="false">
      <c r="A81" s="237"/>
      <c r="B81" s="85" t="s">
        <v>70</v>
      </c>
      <c r="C81" s="220" t="s">
        <v>54</v>
      </c>
      <c r="D81" s="227"/>
      <c r="E81" s="189" t="n">
        <f aca="false">E78/D78/E80*10000</f>
        <v>79.4677352540854</v>
      </c>
      <c r="F81" s="164" t="s">
        <v>65</v>
      </c>
      <c r="G81" s="249" t="n">
        <v>105.140871496349</v>
      </c>
      <c r="H81" s="250" t="n">
        <v>105.218560521145</v>
      </c>
      <c r="I81" s="250" t="n">
        <v>104.653483563892</v>
      </c>
      <c r="J81" s="250" t="n">
        <v>104.376847153103</v>
      </c>
      <c r="K81" s="250" t="n">
        <v>104.627634543821</v>
      </c>
      <c r="L81" s="250" t="n">
        <v>104.819390091965</v>
      </c>
      <c r="M81" s="250" t="n">
        <v>104.935784697125</v>
      </c>
      <c r="N81" s="174"/>
      <c r="O81" s="85"/>
      <c r="P81" s="86"/>
      <c r="Q81" s="85"/>
      <c r="R81" s="86"/>
      <c r="S81" s="148"/>
      <c r="T81" s="148"/>
      <c r="U81" s="99"/>
      <c r="V81" s="99"/>
      <c r="W81" s="197"/>
      <c r="X81" s="103"/>
      <c r="Y81" s="104"/>
      <c r="Z81" s="104"/>
      <c r="AA81" s="104"/>
    </row>
    <row r="82" s="24" customFormat="true" ht="12.75" hidden="false" customHeight="false" outlineLevel="0" collapsed="false">
      <c r="A82" s="237"/>
      <c r="B82" s="85" t="s">
        <v>51</v>
      </c>
      <c r="C82" s="229" t="s">
        <v>42</v>
      </c>
      <c r="D82" s="230" t="n">
        <f aca="false">D78</f>
        <v>0.117</v>
      </c>
      <c r="E82" s="230" t="n">
        <f aca="false">D82*E80/100</f>
        <v>0.118287</v>
      </c>
      <c r="F82" s="164" t="s">
        <v>65</v>
      </c>
      <c r="G82" s="202" t="n">
        <f aca="false">E82*G80/100</f>
        <v>0.120889314</v>
      </c>
      <c r="H82" s="202" t="n">
        <f aca="false">G82*H80/100</f>
        <v>0.12451599342</v>
      </c>
      <c r="I82" s="202" t="n">
        <f aca="false">H82*I80/100</f>
        <v>0.130100013083744</v>
      </c>
      <c r="J82" s="202" t="n">
        <f aca="false">I82*J80/100</f>
        <v>0.136344813711763</v>
      </c>
      <c r="K82" s="202" t="n">
        <f aca="false">J82*K80/100</f>
        <v>0.143162054397351</v>
      </c>
      <c r="L82" s="202" t="n">
        <f aca="false">K82*L80/100</f>
        <v>0.151035967389206</v>
      </c>
      <c r="M82" s="202" t="n">
        <f aca="false">L82*M80/100</f>
        <v>0.160098125432558</v>
      </c>
      <c r="N82" s="174"/>
      <c r="O82" s="85"/>
      <c r="P82" s="86"/>
      <c r="Q82" s="85"/>
      <c r="R82" s="86"/>
      <c r="S82" s="148"/>
      <c r="T82" s="148"/>
      <c r="U82" s="99"/>
      <c r="V82" s="99"/>
      <c r="W82" s="197"/>
      <c r="X82" s="103"/>
      <c r="Y82" s="104"/>
      <c r="Z82" s="104"/>
      <c r="AA82" s="104"/>
    </row>
    <row r="83" s="24" customFormat="true" ht="10.5" hidden="false" customHeight="true" outlineLevel="0" collapsed="false">
      <c r="A83" s="85"/>
      <c r="B83" s="85"/>
      <c r="C83" s="85"/>
      <c r="D83" s="232"/>
      <c r="E83" s="233"/>
      <c r="F83" s="234"/>
      <c r="G83" s="251"/>
      <c r="H83" s="251"/>
      <c r="I83" s="251"/>
      <c r="J83" s="251"/>
      <c r="K83" s="251"/>
      <c r="L83" s="251"/>
      <c r="M83" s="251"/>
      <c r="N83" s="174"/>
      <c r="O83" s="85"/>
      <c r="P83" s="86"/>
      <c r="Q83" s="85"/>
      <c r="R83" s="86"/>
      <c r="S83" s="148"/>
      <c r="T83" s="148"/>
      <c r="U83" s="99"/>
      <c r="V83" s="99"/>
      <c r="W83" s="197"/>
      <c r="X83" s="103"/>
      <c r="Y83" s="104"/>
      <c r="Z83" s="104"/>
      <c r="AA83" s="104"/>
    </row>
    <row r="84" s="24" customFormat="true" ht="46.5" hidden="true" customHeight="true" outlineLevel="0" collapsed="false">
      <c r="A84" s="239" t="n">
        <v>18</v>
      </c>
      <c r="B84" s="215" t="s">
        <v>91</v>
      </c>
      <c r="C84" s="216" t="s">
        <v>42</v>
      </c>
      <c r="D84" s="218" t="n">
        <v>13.476</v>
      </c>
      <c r="E84" s="218" t="n">
        <v>3.853</v>
      </c>
      <c r="F84" s="164"/>
      <c r="G84" s="196" t="n">
        <f aca="false">E84*G86*G87/10000</f>
        <v>0</v>
      </c>
      <c r="H84" s="196" t="n">
        <f aca="false">G84*H86*H87/10000</f>
        <v>0</v>
      </c>
      <c r="I84" s="196" t="n">
        <f aca="false">H84*I86*I87/10000</f>
        <v>0</v>
      </c>
      <c r="J84" s="196" t="n">
        <f aca="false">I84*J86*J87/10000</f>
        <v>0</v>
      </c>
      <c r="K84" s="196" t="n">
        <f aca="false">J84*K86*K87/10000</f>
        <v>0</v>
      </c>
      <c r="L84" s="196" t="n">
        <f aca="false">K84*L86*L87/10000</f>
        <v>0</v>
      </c>
      <c r="M84" s="196" t="n">
        <f aca="false">L84*M86*M87/10000</f>
        <v>0</v>
      </c>
      <c r="N84" s="174"/>
      <c r="O84" s="64" t="n">
        <v>13.476</v>
      </c>
      <c r="P84" s="65" t="n">
        <f aca="false">O84-D84</f>
        <v>0</v>
      </c>
      <c r="Q84" s="64" t="n">
        <v>3.853</v>
      </c>
      <c r="R84" s="65" t="n">
        <f aca="false">Q84-E84</f>
        <v>0</v>
      </c>
      <c r="S84" s="148" t="n">
        <v>1914</v>
      </c>
      <c r="T84" s="148" t="n">
        <v>2214</v>
      </c>
      <c r="U84" s="99" t="n">
        <f aca="false">D84/D9*100</f>
        <v>0.0870955157830569</v>
      </c>
      <c r="V84" s="99" t="n">
        <f aca="false">E84/E9*100</f>
        <v>0.020208198465593</v>
      </c>
      <c r="W84" s="99" t="n">
        <f aca="false">F84/F9*100</f>
        <v>0</v>
      </c>
      <c r="X84" s="100" t="n">
        <f aca="false">G84/G9*100</f>
        <v>0</v>
      </c>
      <c r="Y84" s="99" t="n">
        <f aca="false">H84/H9*100</f>
        <v>0</v>
      </c>
      <c r="Z84" s="99" t="n">
        <f aca="false">I84/I9*100</f>
        <v>0</v>
      </c>
      <c r="AA84" s="99" t="n">
        <f aca="false">J84/J9*100</f>
        <v>0</v>
      </c>
    </row>
    <row r="85" s="24" customFormat="true" ht="12.75" hidden="true" customHeight="false" outlineLevel="0" collapsed="false">
      <c r="A85" s="185"/>
      <c r="B85" s="186" t="s">
        <v>44</v>
      </c>
      <c r="C85" s="187" t="s">
        <v>45</v>
      </c>
      <c r="D85" s="188"/>
      <c r="E85" s="189" t="n">
        <f aca="false">E84/D84*100</f>
        <v>28.5915701988721</v>
      </c>
      <c r="F85" s="154" t="s">
        <v>65</v>
      </c>
      <c r="G85" s="190" t="n">
        <f aca="false">G84/E84*100</f>
        <v>0</v>
      </c>
      <c r="H85" s="190" t="e">
        <f aca="false">H84/G84*100</f>
        <v>#DIV/0!</v>
      </c>
      <c r="I85" s="190" t="e">
        <f aca="false">I84/H84*100</f>
        <v>#DIV/0!</v>
      </c>
      <c r="J85" s="190" t="e">
        <f aca="false">J84/I84*100</f>
        <v>#DIV/0!</v>
      </c>
      <c r="K85" s="190" t="e">
        <f aca="false">K84/J84*100</f>
        <v>#DIV/0!</v>
      </c>
      <c r="L85" s="190" t="e">
        <f aca="false">L84/K84*100</f>
        <v>#DIV/0!</v>
      </c>
      <c r="M85" s="190" t="e">
        <f aca="false">M84/L84*100</f>
        <v>#DIV/0!</v>
      </c>
      <c r="N85" s="174"/>
      <c r="O85" s="64"/>
      <c r="P85" s="65"/>
      <c r="Q85" s="64"/>
      <c r="R85" s="65"/>
      <c r="S85" s="148"/>
      <c r="T85" s="148"/>
      <c r="U85" s="33"/>
      <c r="V85" s="33"/>
      <c r="W85" s="132"/>
      <c r="X85" s="75"/>
    </row>
    <row r="86" s="24" customFormat="true" ht="12.75" hidden="true" customHeight="false" outlineLevel="0" collapsed="false">
      <c r="A86" s="237"/>
      <c r="B86" s="221" t="s">
        <v>69</v>
      </c>
      <c r="C86" s="222" t="s">
        <v>54</v>
      </c>
      <c r="D86" s="223"/>
      <c r="E86" s="224"/>
      <c r="F86" s="225" t="s">
        <v>65</v>
      </c>
      <c r="G86" s="252"/>
      <c r="H86" s="252"/>
      <c r="I86" s="252"/>
      <c r="J86" s="252"/>
      <c r="K86" s="252"/>
      <c r="L86" s="252"/>
      <c r="M86" s="252"/>
      <c r="N86" s="174"/>
      <c r="O86" s="85"/>
      <c r="P86" s="86"/>
      <c r="Q86" s="85"/>
      <c r="R86" s="86"/>
      <c r="S86" s="148"/>
      <c r="T86" s="148"/>
      <c r="U86" s="99"/>
      <c r="V86" s="99"/>
      <c r="W86" s="197"/>
      <c r="X86" s="103"/>
      <c r="Y86" s="104"/>
      <c r="Z86" s="104"/>
      <c r="AA86" s="104"/>
    </row>
    <row r="87" s="24" customFormat="true" ht="12.75" hidden="true" customHeight="false" outlineLevel="0" collapsed="false">
      <c r="A87" s="237"/>
      <c r="B87" s="85" t="s">
        <v>70</v>
      </c>
      <c r="C87" s="220" t="s">
        <v>54</v>
      </c>
      <c r="D87" s="227"/>
      <c r="E87" s="189" t="e">
        <f aca="false">E84/D84/E86*10000</f>
        <v>#DIV/0!</v>
      </c>
      <c r="F87" s="164" t="s">
        <v>65</v>
      </c>
      <c r="G87" s="253"/>
      <c r="H87" s="253"/>
      <c r="I87" s="253"/>
      <c r="J87" s="253"/>
      <c r="K87" s="253"/>
      <c r="L87" s="253"/>
      <c r="M87" s="253"/>
      <c r="N87" s="174"/>
      <c r="O87" s="85"/>
      <c r="P87" s="86"/>
      <c r="Q87" s="85"/>
      <c r="R87" s="86"/>
      <c r="S87" s="148"/>
      <c r="T87" s="148"/>
      <c r="U87" s="99"/>
      <c r="V87" s="99"/>
      <c r="W87" s="197"/>
      <c r="X87" s="103"/>
      <c r="Y87" s="104"/>
      <c r="Z87" s="104"/>
      <c r="AA87" s="104"/>
    </row>
    <row r="88" s="24" customFormat="true" ht="12.75" hidden="true" customHeight="false" outlineLevel="0" collapsed="false">
      <c r="A88" s="237"/>
      <c r="B88" s="85" t="s">
        <v>51</v>
      </c>
      <c r="C88" s="229" t="s">
        <v>42</v>
      </c>
      <c r="D88" s="230" t="n">
        <f aca="false">D84</f>
        <v>13.476</v>
      </c>
      <c r="E88" s="230" t="n">
        <f aca="false">D88*E86/100</f>
        <v>0</v>
      </c>
      <c r="F88" s="164" t="s">
        <v>65</v>
      </c>
      <c r="G88" s="202" t="n">
        <f aca="false">E88*G86/100</f>
        <v>0</v>
      </c>
      <c r="H88" s="202" t="n">
        <f aca="false">G88*H86/100</f>
        <v>0</v>
      </c>
      <c r="I88" s="202" t="n">
        <f aca="false">H88*I86/100</f>
        <v>0</v>
      </c>
      <c r="J88" s="202" t="n">
        <f aca="false">I88*J86/100</f>
        <v>0</v>
      </c>
      <c r="K88" s="202" t="n">
        <f aca="false">J88*K86/100</f>
        <v>0</v>
      </c>
      <c r="L88" s="202" t="n">
        <f aca="false">K88*L86/100</f>
        <v>0</v>
      </c>
      <c r="M88" s="202" t="n">
        <f aca="false">L88*M86/100</f>
        <v>0</v>
      </c>
      <c r="N88" s="174"/>
      <c r="O88" s="85"/>
      <c r="P88" s="86"/>
      <c r="Q88" s="85"/>
      <c r="R88" s="86"/>
      <c r="S88" s="148"/>
      <c r="T88" s="148"/>
      <c r="U88" s="99"/>
      <c r="V88" s="99"/>
      <c r="W88" s="197"/>
      <c r="X88" s="103"/>
      <c r="Y88" s="104"/>
      <c r="Z88" s="104"/>
      <c r="AA88" s="104"/>
    </row>
    <row r="89" s="24" customFormat="true" ht="9" hidden="true" customHeight="true" outlineLevel="0" collapsed="false">
      <c r="A89" s="85"/>
      <c r="B89" s="85"/>
      <c r="C89" s="85"/>
      <c r="D89" s="232"/>
      <c r="E89" s="233"/>
      <c r="F89" s="234"/>
      <c r="G89" s="251"/>
      <c r="H89" s="251"/>
      <c r="I89" s="251"/>
      <c r="J89" s="251"/>
      <c r="K89" s="251"/>
      <c r="L89" s="251"/>
      <c r="M89" s="251"/>
      <c r="N89" s="174"/>
      <c r="O89" s="85"/>
      <c r="P89" s="86"/>
      <c r="Q89" s="85"/>
      <c r="R89" s="86"/>
      <c r="S89" s="148"/>
      <c r="T89" s="148"/>
      <c r="U89" s="99"/>
      <c r="V89" s="99"/>
      <c r="W89" s="197"/>
      <c r="X89" s="103"/>
      <c r="Y89" s="104"/>
      <c r="Z89" s="104"/>
      <c r="AA89" s="104"/>
    </row>
    <row r="90" s="24" customFormat="true" ht="27.75" hidden="true" customHeight="true" outlineLevel="0" collapsed="false">
      <c r="A90" s="239" t="n">
        <v>19</v>
      </c>
      <c r="B90" s="215" t="s">
        <v>92</v>
      </c>
      <c r="C90" s="216" t="s">
        <v>42</v>
      </c>
      <c r="D90" s="217"/>
      <c r="E90" s="218"/>
      <c r="F90" s="164"/>
      <c r="G90" s="196" t="n">
        <f aca="false">E90*G92*G93/10000</f>
        <v>0</v>
      </c>
      <c r="H90" s="196" t="n">
        <f aca="false">G90*H92*H93/10000</f>
        <v>0</v>
      </c>
      <c r="I90" s="196" t="n">
        <f aca="false">H90*I92*I93/10000</f>
        <v>0</v>
      </c>
      <c r="J90" s="196" t="n">
        <f aca="false">I90*J92*J93/10000</f>
        <v>0</v>
      </c>
      <c r="K90" s="196" t="n">
        <f aca="false">J90*K92*K93/10000</f>
        <v>0</v>
      </c>
      <c r="L90" s="196" t="n">
        <f aca="false">K90*L92*L93/10000</f>
        <v>0</v>
      </c>
      <c r="M90" s="196" t="n">
        <f aca="false">L90*M92*M93/10000</f>
        <v>0</v>
      </c>
      <c r="N90" s="174"/>
      <c r="O90" s="64" t="n">
        <v>0</v>
      </c>
      <c r="P90" s="65" t="n">
        <f aca="false">O90-D90</f>
        <v>0</v>
      </c>
      <c r="Q90" s="64" t="n">
        <v>0</v>
      </c>
      <c r="R90" s="65" t="n">
        <f aca="false">Q90-E90</f>
        <v>0</v>
      </c>
      <c r="S90" s="148"/>
      <c r="T90" s="148"/>
      <c r="U90" s="99" t="n">
        <f aca="false">D90/D9*100</f>
        <v>0</v>
      </c>
      <c r="V90" s="99" t="n">
        <f aca="false">E90/E9*100</f>
        <v>0</v>
      </c>
      <c r="W90" s="99" t="n">
        <f aca="false">F90/F9*100</f>
        <v>0</v>
      </c>
      <c r="X90" s="100" t="n">
        <f aca="false">G90/G9*100</f>
        <v>0</v>
      </c>
      <c r="Y90" s="99" t="n">
        <f aca="false">H90/H9*100</f>
        <v>0</v>
      </c>
      <c r="Z90" s="99" t="n">
        <f aca="false">I90/I9*100</f>
        <v>0</v>
      </c>
      <c r="AA90" s="99" t="n">
        <f aca="false">J90/J9*100</f>
        <v>0</v>
      </c>
    </row>
    <row r="91" s="24" customFormat="true" ht="12.75" hidden="true" customHeight="false" outlineLevel="0" collapsed="false">
      <c r="A91" s="185"/>
      <c r="B91" s="186" t="s">
        <v>44</v>
      </c>
      <c r="C91" s="187" t="s">
        <v>45</v>
      </c>
      <c r="D91" s="188"/>
      <c r="E91" s="189" t="e">
        <f aca="false">E90/D90*100</f>
        <v>#DIV/0!</v>
      </c>
      <c r="F91" s="154" t="s">
        <v>65</v>
      </c>
      <c r="G91" s="190" t="e">
        <f aca="false">G90/E90*100</f>
        <v>#DIV/0!</v>
      </c>
      <c r="H91" s="190" t="e">
        <f aca="false">H90/G90*100</f>
        <v>#DIV/0!</v>
      </c>
      <c r="I91" s="190" t="e">
        <f aca="false">I90/H90*100</f>
        <v>#DIV/0!</v>
      </c>
      <c r="J91" s="190" t="e">
        <f aca="false">J90/I90*100</f>
        <v>#DIV/0!</v>
      </c>
      <c r="K91" s="190" t="e">
        <f aca="false">K90/J90*100</f>
        <v>#DIV/0!</v>
      </c>
      <c r="L91" s="190" t="e">
        <f aca="false">L90/K90*100</f>
        <v>#DIV/0!</v>
      </c>
      <c r="M91" s="190" t="e">
        <f aca="false">M90/L90*100</f>
        <v>#DIV/0!</v>
      </c>
      <c r="N91" s="174"/>
      <c r="O91" s="64"/>
      <c r="P91" s="65"/>
      <c r="Q91" s="64"/>
      <c r="R91" s="65"/>
      <c r="S91" s="148"/>
      <c r="T91" s="148"/>
      <c r="U91" s="33"/>
      <c r="V91" s="33"/>
      <c r="W91" s="132"/>
      <c r="X91" s="75"/>
    </row>
    <row r="92" s="24" customFormat="true" ht="17.25" hidden="true" customHeight="true" outlineLevel="0" collapsed="false">
      <c r="A92" s="237"/>
      <c r="B92" s="221" t="s">
        <v>69</v>
      </c>
      <c r="C92" s="222" t="s">
        <v>54</v>
      </c>
      <c r="D92" s="223"/>
      <c r="E92" s="224"/>
      <c r="F92" s="225" t="s">
        <v>65</v>
      </c>
      <c r="G92" s="252"/>
      <c r="H92" s="252"/>
      <c r="I92" s="252"/>
      <c r="J92" s="252"/>
      <c r="K92" s="252"/>
      <c r="L92" s="252"/>
      <c r="M92" s="252"/>
      <c r="N92" s="174"/>
      <c r="O92" s="85"/>
      <c r="P92" s="86"/>
      <c r="Q92" s="85"/>
      <c r="R92" s="86"/>
      <c r="S92" s="148"/>
      <c r="T92" s="148"/>
      <c r="U92" s="99"/>
      <c r="V92" s="99"/>
      <c r="W92" s="197"/>
      <c r="X92" s="103"/>
      <c r="Y92" s="104"/>
      <c r="Z92" s="104"/>
      <c r="AA92" s="104"/>
    </row>
    <row r="93" s="24" customFormat="true" ht="12.75" hidden="true" customHeight="false" outlineLevel="0" collapsed="false">
      <c r="A93" s="237"/>
      <c r="B93" s="85" t="s">
        <v>70</v>
      </c>
      <c r="C93" s="220" t="s">
        <v>54</v>
      </c>
      <c r="D93" s="227"/>
      <c r="E93" s="189" t="e">
        <f aca="false">E90/D90/E92*10000</f>
        <v>#DIV/0!</v>
      </c>
      <c r="F93" s="164" t="s">
        <v>65</v>
      </c>
      <c r="G93" s="253"/>
      <c r="H93" s="253"/>
      <c r="I93" s="253"/>
      <c r="J93" s="253"/>
      <c r="K93" s="253"/>
      <c r="L93" s="253"/>
      <c r="M93" s="253"/>
      <c r="N93" s="174"/>
      <c r="O93" s="85"/>
      <c r="P93" s="86"/>
      <c r="Q93" s="85"/>
      <c r="R93" s="86"/>
      <c r="S93" s="148"/>
      <c r="T93" s="148"/>
      <c r="U93" s="99"/>
      <c r="V93" s="99"/>
      <c r="W93" s="197"/>
      <c r="X93" s="103"/>
      <c r="Y93" s="104"/>
      <c r="Z93" s="104"/>
      <c r="AA93" s="104"/>
    </row>
    <row r="94" s="24" customFormat="true" ht="12.75" hidden="true" customHeight="false" outlineLevel="0" collapsed="false">
      <c r="A94" s="237"/>
      <c r="B94" s="85" t="s">
        <v>51</v>
      </c>
      <c r="C94" s="229" t="s">
        <v>42</v>
      </c>
      <c r="D94" s="230" t="n">
        <f aca="false">D90</f>
        <v>0</v>
      </c>
      <c r="E94" s="230" t="n">
        <f aca="false">D94*E92/100</f>
        <v>0</v>
      </c>
      <c r="F94" s="164" t="s">
        <v>65</v>
      </c>
      <c r="G94" s="202" t="n">
        <f aca="false">E94*G92/100</f>
        <v>0</v>
      </c>
      <c r="H94" s="202" t="n">
        <f aca="false">G94*H92/100</f>
        <v>0</v>
      </c>
      <c r="I94" s="202" t="n">
        <f aca="false">H94*I92/100</f>
        <v>0</v>
      </c>
      <c r="J94" s="202" t="n">
        <f aca="false">I94*J92/100</f>
        <v>0</v>
      </c>
      <c r="K94" s="202" t="n">
        <f aca="false">J94*K92/100</f>
        <v>0</v>
      </c>
      <c r="L94" s="202" t="n">
        <f aca="false">K94*L92/100</f>
        <v>0</v>
      </c>
      <c r="M94" s="202" t="n">
        <f aca="false">L94*M92/100</f>
        <v>0</v>
      </c>
      <c r="N94" s="174"/>
      <c r="O94" s="85"/>
      <c r="P94" s="86"/>
      <c r="Q94" s="85"/>
      <c r="R94" s="86"/>
      <c r="S94" s="148"/>
      <c r="T94" s="148"/>
      <c r="U94" s="99"/>
      <c r="V94" s="99"/>
      <c r="W94" s="197"/>
      <c r="X94" s="103"/>
      <c r="Y94" s="104"/>
      <c r="Z94" s="104"/>
      <c r="AA94" s="104"/>
    </row>
    <row r="95" s="24" customFormat="true" ht="8.25" hidden="false" customHeight="true" outlineLevel="0" collapsed="false">
      <c r="A95" s="85"/>
      <c r="B95" s="85"/>
      <c r="C95" s="85"/>
      <c r="D95" s="232"/>
      <c r="E95" s="233"/>
      <c r="F95" s="234"/>
      <c r="G95" s="251"/>
      <c r="H95" s="251"/>
      <c r="I95" s="251"/>
      <c r="J95" s="251"/>
      <c r="K95" s="251"/>
      <c r="L95" s="251"/>
      <c r="M95" s="251"/>
      <c r="N95" s="174"/>
      <c r="O95" s="85"/>
      <c r="P95" s="86"/>
      <c r="Q95" s="85"/>
      <c r="R95" s="86"/>
      <c r="S95" s="148"/>
      <c r="T95" s="148"/>
      <c r="U95" s="99"/>
      <c r="V95" s="99"/>
      <c r="W95" s="197"/>
      <c r="X95" s="103"/>
      <c r="Y95" s="104"/>
      <c r="Z95" s="104"/>
      <c r="AA95" s="104"/>
    </row>
    <row r="96" s="24" customFormat="true" ht="40.5" hidden="false" customHeight="false" outlineLevel="0" collapsed="false">
      <c r="A96" s="239" t="n">
        <v>20</v>
      </c>
      <c r="B96" s="215" t="s">
        <v>93</v>
      </c>
      <c r="C96" s="216" t="s">
        <v>42</v>
      </c>
      <c r="D96" s="218" t="n">
        <v>348.433</v>
      </c>
      <c r="E96" s="218" t="n">
        <v>405.601</v>
      </c>
      <c r="F96" s="164"/>
      <c r="G96" s="196" t="n">
        <f aca="false">E96*G98*G99/10000</f>
        <v>442.916292</v>
      </c>
      <c r="H96" s="196" t="n">
        <f aca="false">G96*H98*H99/10000</f>
        <v>484.5947150772</v>
      </c>
      <c r="I96" s="196" t="n">
        <f aca="false">H96*I98*I99/10000</f>
        <v>522.053886552668</v>
      </c>
      <c r="J96" s="196" t="n">
        <f aca="false">I96*J98*J99/10000</f>
        <v>569.978433338202</v>
      </c>
      <c r="K96" s="196" t="n">
        <f aca="false">J96*K98*K99/10000</f>
        <v>624.099025540531</v>
      </c>
      <c r="L96" s="196" t="n">
        <f aca="false">K96*L98*L99/10000</f>
        <v>687.928753377689</v>
      </c>
      <c r="M96" s="196" t="n">
        <f aca="false">L96*M98*M99/10000</f>
        <v>765.527116758693</v>
      </c>
      <c r="N96" s="254" t="s">
        <v>94</v>
      </c>
      <c r="O96" s="64" t="n">
        <v>348.433</v>
      </c>
      <c r="P96" s="65" t="n">
        <f aca="false">O96-D96</f>
        <v>0</v>
      </c>
      <c r="Q96" s="64" t="n">
        <v>405.602</v>
      </c>
      <c r="R96" s="65" t="n">
        <f aca="false">Q96-E96</f>
        <v>0.000999999999976353</v>
      </c>
      <c r="S96" s="148"/>
      <c r="T96" s="148"/>
      <c r="U96" s="99" t="n">
        <f aca="false">D96/D9*100</f>
        <v>2.25192578293543</v>
      </c>
      <c r="V96" s="99" t="n">
        <f aca="false">E96/E9*100</f>
        <v>2.1272944474028</v>
      </c>
      <c r="W96" s="99" t="n">
        <f aca="false">F96/F9*100</f>
        <v>0</v>
      </c>
      <c r="X96" s="100" t="n">
        <f aca="false">G96/G9*100</f>
        <v>2.12123892568883</v>
      </c>
      <c r="Y96" s="99" t="n">
        <f aca="false">H96/H9*100</f>
        <v>2.19798486781006</v>
      </c>
      <c r="Z96" s="99" t="n">
        <f aca="false">I96/I9*100</f>
        <v>2.25938472359809</v>
      </c>
      <c r="AA96" s="99" t="n">
        <f aca="false">J96/J9*100</f>
        <v>2.33384984897884</v>
      </c>
    </row>
    <row r="97" s="24" customFormat="true" ht="12.75" hidden="false" customHeight="false" outlineLevel="0" collapsed="false">
      <c r="A97" s="185"/>
      <c r="B97" s="186" t="s">
        <v>44</v>
      </c>
      <c r="C97" s="187" t="s">
        <v>45</v>
      </c>
      <c r="D97" s="188"/>
      <c r="E97" s="189" t="n">
        <f aca="false">E96/D96*100</f>
        <v>116.407171536565</v>
      </c>
      <c r="F97" s="154" t="s">
        <v>65</v>
      </c>
      <c r="G97" s="190" t="n">
        <f aca="false">G96/E96*100</f>
        <v>109.2</v>
      </c>
      <c r="H97" s="190" t="n">
        <f aca="false">H96/G96*100</f>
        <v>109.41</v>
      </c>
      <c r="I97" s="190" t="n">
        <f aca="false">I96/H96*100</f>
        <v>107.73</v>
      </c>
      <c r="J97" s="190" t="n">
        <f aca="false">J96/I96*100</f>
        <v>109.18</v>
      </c>
      <c r="K97" s="190" t="n">
        <f aca="false">K96/J96*100</f>
        <v>109.4952</v>
      </c>
      <c r="L97" s="190" t="n">
        <f aca="false">L96/K96*100</f>
        <v>110.2275</v>
      </c>
      <c r="M97" s="190" t="n">
        <f aca="false">M96/L96*100</f>
        <v>111.28</v>
      </c>
      <c r="N97" s="174"/>
      <c r="O97" s="64"/>
      <c r="P97" s="65"/>
      <c r="Q97" s="64"/>
      <c r="R97" s="65"/>
      <c r="S97" s="148"/>
      <c r="T97" s="148"/>
      <c r="U97" s="33"/>
      <c r="V97" s="33"/>
      <c r="W97" s="132"/>
      <c r="X97" s="75"/>
    </row>
    <row r="98" s="24" customFormat="true" ht="12.75" hidden="false" customHeight="false" outlineLevel="0" collapsed="false">
      <c r="A98" s="237"/>
      <c r="B98" s="221" t="s">
        <v>69</v>
      </c>
      <c r="C98" s="222" t="s">
        <v>54</v>
      </c>
      <c r="D98" s="223"/>
      <c r="E98" s="255" t="n">
        <v>104.210264135803</v>
      </c>
      <c r="F98" s="255"/>
      <c r="G98" s="256" t="n">
        <v>104</v>
      </c>
      <c r="H98" s="256" t="n">
        <v>104.2</v>
      </c>
      <c r="I98" s="256" t="n">
        <v>105</v>
      </c>
      <c r="J98" s="256" t="n">
        <v>106</v>
      </c>
      <c r="K98" s="256" t="n">
        <v>106.1</v>
      </c>
      <c r="L98" s="248" t="n">
        <v>106.5</v>
      </c>
      <c r="M98" s="248" t="n">
        <v>107</v>
      </c>
      <c r="N98" s="174"/>
      <c r="O98" s="85"/>
      <c r="P98" s="86"/>
      <c r="Q98" s="85"/>
      <c r="R98" s="86"/>
      <c r="S98" s="148"/>
      <c r="T98" s="148"/>
      <c r="U98" s="99"/>
      <c r="V98" s="99"/>
      <c r="W98" s="197"/>
      <c r="X98" s="103"/>
      <c r="Y98" s="104"/>
      <c r="Z98" s="104"/>
      <c r="AA98" s="104"/>
    </row>
    <row r="99" s="24" customFormat="true" ht="12.75" hidden="false" customHeight="false" outlineLevel="0" collapsed="false">
      <c r="A99" s="237"/>
      <c r="B99" s="85" t="s">
        <v>70</v>
      </c>
      <c r="C99" s="220" t="s">
        <v>54</v>
      </c>
      <c r="D99" s="227"/>
      <c r="E99" s="189" t="n">
        <f aca="false">E96/D96/E98*10000</f>
        <v>111.704132507396</v>
      </c>
      <c r="F99" s="164" t="s">
        <v>65</v>
      </c>
      <c r="G99" s="249" t="n">
        <v>105</v>
      </c>
      <c r="H99" s="249" t="n">
        <v>105</v>
      </c>
      <c r="I99" s="250" t="n">
        <v>102.6</v>
      </c>
      <c r="J99" s="250" t="n">
        <v>103</v>
      </c>
      <c r="K99" s="250" t="n">
        <v>103.2</v>
      </c>
      <c r="L99" s="250" t="n">
        <v>103.5</v>
      </c>
      <c r="M99" s="250" t="n">
        <v>104</v>
      </c>
      <c r="N99" s="174"/>
      <c r="O99" s="85"/>
      <c r="P99" s="86"/>
      <c r="Q99" s="85"/>
      <c r="R99" s="86"/>
      <c r="S99" s="148"/>
      <c r="T99" s="148"/>
      <c r="U99" s="99"/>
      <c r="V99" s="99"/>
      <c r="W99" s="197"/>
      <c r="X99" s="103"/>
      <c r="Y99" s="104"/>
      <c r="Z99" s="104"/>
      <c r="AA99" s="104"/>
    </row>
    <row r="100" s="24" customFormat="true" ht="12.75" hidden="false" customHeight="false" outlineLevel="0" collapsed="false">
      <c r="A100" s="237"/>
      <c r="B100" s="85" t="s">
        <v>51</v>
      </c>
      <c r="C100" s="229" t="s">
        <v>42</v>
      </c>
      <c r="D100" s="230" t="n">
        <f aca="false">D96</f>
        <v>348.433</v>
      </c>
      <c r="E100" s="230" t="n">
        <f aca="false">D100*E98/100</f>
        <v>363.102949636303</v>
      </c>
      <c r="F100" s="164" t="s">
        <v>65</v>
      </c>
      <c r="G100" s="202" t="n">
        <f aca="false">E100*G98/100</f>
        <v>377.627067621755</v>
      </c>
      <c r="H100" s="202" t="n">
        <f aca="false">G100*H98/100</f>
        <v>393.487404461868</v>
      </c>
      <c r="I100" s="202" t="n">
        <f aca="false">H100*I98/100</f>
        <v>413.161774684962</v>
      </c>
      <c r="J100" s="202" t="n">
        <f aca="false">I100*J98/100</f>
        <v>437.951481166059</v>
      </c>
      <c r="K100" s="202" t="n">
        <f aca="false">J100*K98/100</f>
        <v>464.666521517189</v>
      </c>
      <c r="L100" s="202" t="n">
        <f aca="false">K100*L98/100</f>
        <v>494.869845415806</v>
      </c>
      <c r="M100" s="202" t="n">
        <f aca="false">L100*M98/100</f>
        <v>529.510734594913</v>
      </c>
      <c r="N100" s="174"/>
      <c r="O100" s="85"/>
      <c r="P100" s="86"/>
      <c r="Q100" s="85"/>
      <c r="R100" s="86"/>
      <c r="S100" s="148"/>
      <c r="T100" s="148"/>
      <c r="U100" s="99"/>
      <c r="V100" s="99"/>
      <c r="W100" s="197"/>
      <c r="X100" s="103"/>
      <c r="Y100" s="104"/>
      <c r="Z100" s="104"/>
      <c r="AA100" s="104"/>
    </row>
    <row r="101" s="24" customFormat="true" ht="8.25" hidden="false" customHeight="true" outlineLevel="0" collapsed="false">
      <c r="A101" s="85"/>
      <c r="B101" s="85"/>
      <c r="C101" s="85"/>
      <c r="D101" s="232"/>
      <c r="E101" s="233"/>
      <c r="F101" s="234"/>
      <c r="G101" s="232"/>
      <c r="H101" s="232"/>
      <c r="I101" s="232"/>
      <c r="J101" s="232"/>
      <c r="K101" s="232"/>
      <c r="L101" s="232"/>
      <c r="M101" s="232"/>
      <c r="N101" s="131"/>
      <c r="O101" s="85"/>
      <c r="P101" s="86"/>
      <c r="Q101" s="85"/>
      <c r="R101" s="86"/>
      <c r="S101" s="148"/>
      <c r="T101" s="148"/>
      <c r="U101" s="99"/>
      <c r="V101" s="99"/>
      <c r="W101" s="197"/>
      <c r="X101" s="103"/>
      <c r="Y101" s="104"/>
      <c r="Z101" s="104"/>
      <c r="AA101" s="104"/>
    </row>
    <row r="102" s="24" customFormat="true" ht="54" hidden="true" customHeight="false" outlineLevel="0" collapsed="false">
      <c r="A102" s="239" t="n">
        <v>21</v>
      </c>
      <c r="B102" s="215" t="s">
        <v>95</v>
      </c>
      <c r="C102" s="216" t="s">
        <v>42</v>
      </c>
      <c r="D102" s="217"/>
      <c r="E102" s="218"/>
      <c r="F102" s="164"/>
      <c r="G102" s="219" t="n">
        <f aca="false">E102*G104*G105/10000</f>
        <v>0</v>
      </c>
      <c r="H102" s="219" t="n">
        <f aca="false">G102*H104*H105/10000</f>
        <v>0</v>
      </c>
      <c r="I102" s="219" t="n">
        <f aca="false">H102*I104*I105/10000</f>
        <v>0</v>
      </c>
      <c r="J102" s="219" t="n">
        <f aca="false">I102*J104*J105/10000</f>
        <v>0</v>
      </c>
      <c r="K102" s="219" t="n">
        <f aca="false">J102*K104*K105/10000</f>
        <v>0</v>
      </c>
      <c r="L102" s="219" t="n">
        <f aca="false">K102*L104*L105/10000</f>
        <v>0</v>
      </c>
      <c r="M102" s="219" t="n">
        <f aca="false">L102*M104*M105/10000</f>
        <v>0</v>
      </c>
      <c r="N102" s="131"/>
      <c r="O102" s="64" t="n">
        <v>0</v>
      </c>
      <c r="P102" s="65" t="n">
        <f aca="false">O102-D102</f>
        <v>0</v>
      </c>
      <c r="Q102" s="64" t="n">
        <v>0</v>
      </c>
      <c r="R102" s="65" t="n">
        <f aca="false">Q102-E102</f>
        <v>0</v>
      </c>
      <c r="S102" s="148"/>
      <c r="T102" s="148"/>
      <c r="U102" s="99" t="n">
        <f aca="false">D102/D9*100</f>
        <v>0</v>
      </c>
      <c r="V102" s="99" t="n">
        <f aca="false">E102/E9*100</f>
        <v>0</v>
      </c>
      <c r="W102" s="99" t="n">
        <f aca="false">F102/F9*100</f>
        <v>0</v>
      </c>
      <c r="X102" s="100" t="n">
        <f aca="false">G102/G9*100</f>
        <v>0</v>
      </c>
      <c r="Y102" s="99" t="n">
        <f aca="false">H102/H9*100</f>
        <v>0</v>
      </c>
      <c r="Z102" s="99" t="n">
        <f aca="false">I102/I9*100</f>
        <v>0</v>
      </c>
      <c r="AA102" s="99" t="n">
        <f aca="false">J102/J9*100</f>
        <v>0</v>
      </c>
    </row>
    <row r="103" s="24" customFormat="true" ht="12.75" hidden="true" customHeight="false" outlineLevel="0" collapsed="false">
      <c r="A103" s="185"/>
      <c r="B103" s="186" t="s">
        <v>44</v>
      </c>
      <c r="C103" s="187" t="s">
        <v>45</v>
      </c>
      <c r="D103" s="188"/>
      <c r="E103" s="189" t="e">
        <f aca="false">E102/D102*100</f>
        <v>#DIV/0!</v>
      </c>
      <c r="F103" s="154" t="s">
        <v>65</v>
      </c>
      <c r="G103" s="190" t="e">
        <f aca="false">G102/E102*100</f>
        <v>#DIV/0!</v>
      </c>
      <c r="H103" s="190" t="e">
        <f aca="false">H102/G102*100</f>
        <v>#DIV/0!</v>
      </c>
      <c r="I103" s="190" t="e">
        <f aca="false">I102/H102*100</f>
        <v>#DIV/0!</v>
      </c>
      <c r="J103" s="190" t="e">
        <f aca="false">J102/I102*100</f>
        <v>#DIV/0!</v>
      </c>
      <c r="K103" s="190" t="e">
        <f aca="false">K102/J102*100</f>
        <v>#DIV/0!</v>
      </c>
      <c r="L103" s="190" t="e">
        <f aca="false">L102/K102*100</f>
        <v>#DIV/0!</v>
      </c>
      <c r="M103" s="190" t="e">
        <f aca="false">M102/L102*100</f>
        <v>#DIV/0!</v>
      </c>
      <c r="N103" s="131"/>
      <c r="O103" s="64"/>
      <c r="P103" s="65"/>
      <c r="Q103" s="64"/>
      <c r="R103" s="65"/>
      <c r="S103" s="148"/>
      <c r="T103" s="148"/>
      <c r="U103" s="33"/>
      <c r="V103" s="33"/>
      <c r="W103" s="132"/>
      <c r="X103" s="75"/>
    </row>
    <row r="104" s="24" customFormat="true" ht="12.75" hidden="true" customHeight="false" outlineLevel="0" collapsed="false">
      <c r="A104" s="237"/>
      <c r="B104" s="221" t="s">
        <v>85</v>
      </c>
      <c r="C104" s="222" t="s">
        <v>54</v>
      </c>
      <c r="D104" s="223"/>
      <c r="E104" s="224"/>
      <c r="F104" s="225" t="s">
        <v>65</v>
      </c>
      <c r="G104" s="226"/>
      <c r="H104" s="226"/>
      <c r="I104" s="226"/>
      <c r="J104" s="226"/>
      <c r="K104" s="226"/>
      <c r="L104" s="226"/>
      <c r="M104" s="226"/>
      <c r="N104" s="131"/>
      <c r="O104" s="85"/>
      <c r="P104" s="86"/>
      <c r="Q104" s="85"/>
      <c r="R104" s="86"/>
      <c r="S104" s="148"/>
      <c r="T104" s="148"/>
      <c r="U104" s="99"/>
      <c r="V104" s="99"/>
      <c r="W104" s="197"/>
      <c r="X104" s="103"/>
      <c r="Y104" s="104"/>
      <c r="Z104" s="104"/>
      <c r="AA104" s="104"/>
    </row>
    <row r="105" s="24" customFormat="true" ht="12.75" hidden="true" customHeight="false" outlineLevel="0" collapsed="false">
      <c r="A105" s="237"/>
      <c r="B105" s="85" t="s">
        <v>70</v>
      </c>
      <c r="C105" s="220" t="s">
        <v>54</v>
      </c>
      <c r="D105" s="227"/>
      <c r="E105" s="189" t="e">
        <f aca="false">E102/D102/E104*10000</f>
        <v>#DIV/0!</v>
      </c>
      <c r="F105" s="164" t="s">
        <v>65</v>
      </c>
      <c r="G105" s="228"/>
      <c r="H105" s="228"/>
      <c r="I105" s="228"/>
      <c r="J105" s="228"/>
      <c r="K105" s="228"/>
      <c r="L105" s="228"/>
      <c r="M105" s="228"/>
      <c r="N105" s="131"/>
      <c r="O105" s="85"/>
      <c r="P105" s="86"/>
      <c r="Q105" s="85"/>
      <c r="R105" s="86"/>
      <c r="S105" s="148"/>
      <c r="T105" s="148"/>
      <c r="U105" s="99"/>
      <c r="V105" s="99"/>
      <c r="W105" s="197"/>
      <c r="X105" s="103"/>
      <c r="Y105" s="104"/>
      <c r="Z105" s="104"/>
      <c r="AA105" s="104"/>
    </row>
    <row r="106" s="24" customFormat="true" ht="12.75" hidden="true" customHeight="false" outlineLevel="0" collapsed="false">
      <c r="A106" s="237"/>
      <c r="B106" s="85" t="s">
        <v>51</v>
      </c>
      <c r="C106" s="229" t="s">
        <v>42</v>
      </c>
      <c r="D106" s="230" t="n">
        <f aca="false">D102</f>
        <v>0</v>
      </c>
      <c r="E106" s="230" t="n">
        <f aca="false">D106*E104/100</f>
        <v>0</v>
      </c>
      <c r="F106" s="164" t="s">
        <v>65</v>
      </c>
      <c r="G106" s="231" t="n">
        <f aca="false">E106*G104/100</f>
        <v>0</v>
      </c>
      <c r="H106" s="231" t="n">
        <f aca="false">G106*H104/100</f>
        <v>0</v>
      </c>
      <c r="I106" s="231" t="n">
        <f aca="false">H106*I104/100</f>
        <v>0</v>
      </c>
      <c r="J106" s="231" t="n">
        <f aca="false">I106*J104/100</f>
        <v>0</v>
      </c>
      <c r="K106" s="231" t="n">
        <f aca="false">J106*K104/100</f>
        <v>0</v>
      </c>
      <c r="L106" s="231" t="n">
        <f aca="false">K106*L104/100</f>
        <v>0</v>
      </c>
      <c r="M106" s="231" t="n">
        <f aca="false">L106*M104/100</f>
        <v>0</v>
      </c>
      <c r="N106" s="131"/>
      <c r="O106" s="85"/>
      <c r="P106" s="86"/>
      <c r="Q106" s="85"/>
      <c r="R106" s="86"/>
      <c r="S106" s="148"/>
      <c r="T106" s="148"/>
      <c r="U106" s="99"/>
      <c r="V106" s="99"/>
      <c r="W106" s="197"/>
      <c r="X106" s="103"/>
      <c r="Y106" s="104"/>
      <c r="Z106" s="104"/>
      <c r="AA106" s="104"/>
    </row>
    <row r="107" s="24" customFormat="true" ht="9" hidden="true" customHeight="true" outlineLevel="0" collapsed="false">
      <c r="A107" s="85"/>
      <c r="B107" s="85"/>
      <c r="C107" s="85"/>
      <c r="D107" s="232"/>
      <c r="E107" s="233"/>
      <c r="F107" s="234"/>
      <c r="G107" s="232"/>
      <c r="H107" s="232"/>
      <c r="I107" s="232"/>
      <c r="J107" s="232"/>
      <c r="K107" s="232"/>
      <c r="L107" s="232"/>
      <c r="M107" s="232"/>
      <c r="N107" s="131"/>
      <c r="O107" s="85"/>
      <c r="P107" s="86"/>
      <c r="Q107" s="85"/>
      <c r="R107" s="86"/>
      <c r="S107" s="148"/>
      <c r="T107" s="148"/>
      <c r="U107" s="99"/>
      <c r="V107" s="99"/>
      <c r="W107" s="197"/>
      <c r="X107" s="103"/>
      <c r="Y107" s="104"/>
      <c r="Z107" s="104"/>
      <c r="AA107" s="104"/>
    </row>
    <row r="108" s="24" customFormat="true" ht="27.75" hidden="true" customHeight="true" outlineLevel="0" collapsed="false">
      <c r="A108" s="239" t="n">
        <v>22</v>
      </c>
      <c r="B108" s="215" t="s">
        <v>96</v>
      </c>
      <c r="C108" s="216" t="s">
        <v>42</v>
      </c>
      <c r="D108" s="217"/>
      <c r="E108" s="218"/>
      <c r="F108" s="164"/>
      <c r="G108" s="219" t="n">
        <f aca="false">E108*G110*G111/10000</f>
        <v>0</v>
      </c>
      <c r="H108" s="219" t="n">
        <f aca="false">G108*H110*H111/10000</f>
        <v>0</v>
      </c>
      <c r="I108" s="219" t="n">
        <f aca="false">H108*I110*I111/10000</f>
        <v>0</v>
      </c>
      <c r="J108" s="219" t="n">
        <f aca="false">I108*J110*J111/10000</f>
        <v>0</v>
      </c>
      <c r="K108" s="219" t="n">
        <f aca="false">J108*K110*K111/10000</f>
        <v>0</v>
      </c>
      <c r="L108" s="219" t="n">
        <f aca="false">K108*L110*L111/10000</f>
        <v>0</v>
      </c>
      <c r="M108" s="219" t="n">
        <f aca="false">L108*M110*M111/10000</f>
        <v>0</v>
      </c>
      <c r="N108" s="131"/>
      <c r="O108" s="64" t="n">
        <v>0</v>
      </c>
      <c r="P108" s="65" t="n">
        <f aca="false">O108-D108</f>
        <v>0</v>
      </c>
      <c r="Q108" s="64" t="n">
        <v>0</v>
      </c>
      <c r="R108" s="65" t="n">
        <f aca="false">Q108-E108</f>
        <v>0</v>
      </c>
      <c r="S108" s="148"/>
      <c r="T108" s="148"/>
      <c r="U108" s="99" t="n">
        <f aca="false">D108/D9*100</f>
        <v>0</v>
      </c>
      <c r="V108" s="99" t="n">
        <f aca="false">E108/E9*100</f>
        <v>0</v>
      </c>
      <c r="W108" s="99" t="n">
        <f aca="false">F108/F9*100</f>
        <v>0</v>
      </c>
      <c r="X108" s="100" t="n">
        <f aca="false">G108/G9*100</f>
        <v>0</v>
      </c>
      <c r="Y108" s="99" t="n">
        <f aca="false">H108/H9*100</f>
        <v>0</v>
      </c>
      <c r="Z108" s="99" t="n">
        <f aca="false">I108/I9*100</f>
        <v>0</v>
      </c>
      <c r="AA108" s="99" t="n">
        <f aca="false">J108/J9*100</f>
        <v>0</v>
      </c>
    </row>
    <row r="109" s="24" customFormat="true" ht="12.75" hidden="true" customHeight="false" outlineLevel="0" collapsed="false">
      <c r="A109" s="185"/>
      <c r="B109" s="186" t="s">
        <v>44</v>
      </c>
      <c r="C109" s="187" t="s">
        <v>45</v>
      </c>
      <c r="D109" s="188"/>
      <c r="E109" s="189" t="e">
        <f aca="false">E108/D108*100</f>
        <v>#DIV/0!</v>
      </c>
      <c r="F109" s="154" t="s">
        <v>65</v>
      </c>
      <c r="G109" s="190" t="e">
        <f aca="false">G108/E108*100</f>
        <v>#DIV/0!</v>
      </c>
      <c r="H109" s="190" t="e">
        <f aca="false">H108/G108*100</f>
        <v>#DIV/0!</v>
      </c>
      <c r="I109" s="190" t="e">
        <f aca="false">I108/H108*100</f>
        <v>#DIV/0!</v>
      </c>
      <c r="J109" s="190" t="e">
        <f aca="false">J108/I108*100</f>
        <v>#DIV/0!</v>
      </c>
      <c r="K109" s="190" t="e">
        <f aca="false">K108/J108*100</f>
        <v>#DIV/0!</v>
      </c>
      <c r="L109" s="190" t="e">
        <f aca="false">L108/K108*100</f>
        <v>#DIV/0!</v>
      </c>
      <c r="M109" s="190" t="e">
        <f aca="false">M108/L108*100</f>
        <v>#DIV/0!</v>
      </c>
      <c r="N109" s="131"/>
      <c r="O109" s="64"/>
      <c r="P109" s="65"/>
      <c r="Q109" s="64"/>
      <c r="R109" s="65"/>
      <c r="S109" s="148"/>
      <c r="T109" s="148"/>
      <c r="U109" s="33"/>
      <c r="V109" s="33"/>
      <c r="W109" s="132"/>
      <c r="X109" s="75"/>
    </row>
    <row r="110" s="24" customFormat="true" ht="12.75" hidden="true" customHeight="false" outlineLevel="0" collapsed="false">
      <c r="A110" s="237"/>
      <c r="B110" s="221" t="s">
        <v>69</v>
      </c>
      <c r="C110" s="222" t="s">
        <v>54</v>
      </c>
      <c r="D110" s="223"/>
      <c r="E110" s="224"/>
      <c r="F110" s="225" t="s">
        <v>65</v>
      </c>
      <c r="G110" s="226"/>
      <c r="H110" s="226"/>
      <c r="I110" s="226"/>
      <c r="J110" s="226"/>
      <c r="K110" s="226"/>
      <c r="L110" s="226"/>
      <c r="M110" s="226"/>
      <c r="N110" s="131"/>
      <c r="O110" s="85"/>
      <c r="P110" s="86"/>
      <c r="Q110" s="85"/>
      <c r="R110" s="86"/>
      <c r="S110" s="148"/>
      <c r="T110" s="148"/>
      <c r="U110" s="99"/>
      <c r="V110" s="99"/>
      <c r="W110" s="197"/>
      <c r="X110" s="103"/>
      <c r="Y110" s="104"/>
      <c r="Z110" s="104"/>
      <c r="AA110" s="104"/>
    </row>
    <row r="111" s="24" customFormat="true" ht="12.75" hidden="true" customHeight="false" outlineLevel="0" collapsed="false">
      <c r="A111" s="237"/>
      <c r="B111" s="85" t="s">
        <v>70</v>
      </c>
      <c r="C111" s="220" t="s">
        <v>54</v>
      </c>
      <c r="D111" s="227"/>
      <c r="E111" s="189" t="e">
        <f aca="false">E108/D108/E110*10000</f>
        <v>#DIV/0!</v>
      </c>
      <c r="F111" s="164" t="s">
        <v>65</v>
      </c>
      <c r="G111" s="228"/>
      <c r="H111" s="228"/>
      <c r="I111" s="228"/>
      <c r="J111" s="228"/>
      <c r="K111" s="228"/>
      <c r="L111" s="228"/>
      <c r="M111" s="228"/>
      <c r="N111" s="131"/>
      <c r="O111" s="85"/>
      <c r="P111" s="86"/>
      <c r="Q111" s="85"/>
      <c r="R111" s="86"/>
      <c r="S111" s="148"/>
      <c r="T111" s="148"/>
      <c r="U111" s="99"/>
      <c r="V111" s="99"/>
      <c r="W111" s="197"/>
      <c r="X111" s="103"/>
      <c r="Y111" s="104"/>
      <c r="Z111" s="104"/>
      <c r="AA111" s="104"/>
    </row>
    <row r="112" s="24" customFormat="true" ht="12.75" hidden="true" customHeight="false" outlineLevel="0" collapsed="false">
      <c r="A112" s="237"/>
      <c r="B112" s="85" t="s">
        <v>51</v>
      </c>
      <c r="C112" s="229" t="s">
        <v>42</v>
      </c>
      <c r="D112" s="230" t="n">
        <f aca="false">D108</f>
        <v>0</v>
      </c>
      <c r="E112" s="230" t="n">
        <f aca="false">D112*E110/100</f>
        <v>0</v>
      </c>
      <c r="F112" s="164" t="s">
        <v>65</v>
      </c>
      <c r="G112" s="231" t="n">
        <f aca="false">E112*G110/100</f>
        <v>0</v>
      </c>
      <c r="H112" s="231" t="n">
        <f aca="false">G112*H110/100</f>
        <v>0</v>
      </c>
      <c r="I112" s="231" t="n">
        <f aca="false">H112*I110/100</f>
        <v>0</v>
      </c>
      <c r="J112" s="231" t="n">
        <f aca="false">I112*J110/100</f>
        <v>0</v>
      </c>
      <c r="K112" s="231" t="n">
        <f aca="false">J112*K110/100</f>
        <v>0</v>
      </c>
      <c r="L112" s="231" t="n">
        <f aca="false">K112*L110/100</f>
        <v>0</v>
      </c>
      <c r="M112" s="231" t="n">
        <f aca="false">L112*M110/100</f>
        <v>0</v>
      </c>
      <c r="N112" s="131"/>
      <c r="O112" s="85"/>
      <c r="P112" s="86"/>
      <c r="Q112" s="85"/>
      <c r="R112" s="86"/>
      <c r="S112" s="148"/>
      <c r="T112" s="148"/>
      <c r="U112" s="99"/>
      <c r="V112" s="99"/>
      <c r="W112" s="197"/>
      <c r="X112" s="103"/>
      <c r="Y112" s="104"/>
      <c r="Z112" s="104"/>
      <c r="AA112" s="104"/>
    </row>
    <row r="113" s="24" customFormat="true" ht="10.5" hidden="false" customHeight="true" outlineLevel="0" collapsed="false">
      <c r="A113" s="85"/>
      <c r="B113" s="85"/>
      <c r="C113" s="85"/>
      <c r="D113" s="232"/>
      <c r="E113" s="233"/>
      <c r="F113" s="234"/>
      <c r="G113" s="232"/>
      <c r="H113" s="232"/>
      <c r="I113" s="232"/>
      <c r="J113" s="232"/>
      <c r="K113" s="232"/>
      <c r="L113" s="232"/>
      <c r="M113" s="232"/>
      <c r="N113" s="131"/>
      <c r="O113" s="85"/>
      <c r="P113" s="86"/>
      <c r="Q113" s="85"/>
      <c r="R113" s="86"/>
      <c r="S113" s="148"/>
      <c r="T113" s="148"/>
      <c r="U113" s="99"/>
      <c r="V113" s="99"/>
      <c r="W113" s="197"/>
      <c r="X113" s="103"/>
      <c r="Y113" s="104"/>
      <c r="Z113" s="104"/>
      <c r="AA113" s="104"/>
    </row>
    <row r="114" s="24" customFormat="true" ht="165.75" hidden="false" customHeight="false" outlineLevel="0" collapsed="false">
      <c r="A114" s="239" t="n">
        <v>23</v>
      </c>
      <c r="B114" s="215" t="s">
        <v>97</v>
      </c>
      <c r="C114" s="216" t="s">
        <v>42</v>
      </c>
      <c r="D114" s="218" t="n">
        <v>11.16</v>
      </c>
      <c r="E114" s="218" t="n">
        <v>5.368</v>
      </c>
      <c r="F114" s="164" t="n">
        <v>0</v>
      </c>
      <c r="G114" s="196" t="n">
        <f aca="false">E114*G116*G117/10000</f>
        <v>5.85213535088168</v>
      </c>
      <c r="H114" s="219" t="n">
        <f aca="false">G114*H116*H117/10000</f>
        <v>6.39854197263659</v>
      </c>
      <c r="I114" s="219" t="n">
        <f aca="false">H114*I116*I117/10000</f>
        <v>6.88360599956084</v>
      </c>
      <c r="J114" s="219" t="n">
        <f aca="false">I114*J116*J117/10000</f>
        <v>7.41246569660489</v>
      </c>
      <c r="K114" s="219" t="n">
        <f aca="false">J114*K116*K117/10000</f>
        <v>8.00520152143254</v>
      </c>
      <c r="L114" s="219" t="n">
        <f aca="false">K114*L116*L117/10000</f>
        <v>8.71179051654766</v>
      </c>
      <c r="M114" s="219" t="n">
        <f aca="false">L114*M116*M117/10000</f>
        <v>9.81389757229372</v>
      </c>
      <c r="N114" s="257" t="s">
        <v>98</v>
      </c>
      <c r="O114" s="64" t="n">
        <v>11.16</v>
      </c>
      <c r="P114" s="65" t="n">
        <f aca="false">O114-D114</f>
        <v>0</v>
      </c>
      <c r="Q114" s="64" t="n">
        <v>5.3676</v>
      </c>
      <c r="R114" s="65" t="n">
        <f aca="false">Q114-E114</f>
        <v>-0.000399999999999956</v>
      </c>
      <c r="S114" s="148" t="n">
        <v>2888</v>
      </c>
      <c r="T114" s="148" t="n">
        <v>3028</v>
      </c>
      <c r="U114" s="99" t="n">
        <f aca="false">D114/D9*100</f>
        <v>0.072127185822122</v>
      </c>
      <c r="V114" s="99" t="n">
        <f aca="false">E114/E9*100</f>
        <v>0.0281540642001825</v>
      </c>
      <c r="W114" s="99" t="n">
        <f aca="false">F114/F9*100</f>
        <v>0</v>
      </c>
      <c r="X114" s="100" t="n">
        <f aca="false">G114/G9*100</f>
        <v>0.0280273666354316</v>
      </c>
      <c r="Y114" s="99" t="n">
        <f aca="false">H114/H9*100</f>
        <v>0.0290219806249069</v>
      </c>
      <c r="Z114" s="99" t="n">
        <f aca="false">I114/I9*100</f>
        <v>0.0297913963276411</v>
      </c>
      <c r="AA114" s="99" t="n">
        <f aca="false">J114/J9*100</f>
        <v>0.0303512921449736</v>
      </c>
    </row>
    <row r="115" s="24" customFormat="true" ht="12.75" hidden="false" customHeight="false" outlineLevel="0" collapsed="false">
      <c r="A115" s="185"/>
      <c r="B115" s="186" t="s">
        <v>44</v>
      </c>
      <c r="C115" s="187" t="s">
        <v>45</v>
      </c>
      <c r="D115" s="188"/>
      <c r="E115" s="189" t="n">
        <f aca="false">E114/D114*100</f>
        <v>48.1003584229391</v>
      </c>
      <c r="F115" s="154" t="s">
        <v>65</v>
      </c>
      <c r="G115" s="190" t="n">
        <v>106</v>
      </c>
      <c r="H115" s="190" t="n">
        <v>107</v>
      </c>
      <c r="I115" s="190" t="n">
        <v>107.4</v>
      </c>
      <c r="J115" s="190" t="n">
        <v>107.9</v>
      </c>
      <c r="K115" s="190" t="n">
        <v>108</v>
      </c>
      <c r="L115" s="190" t="n">
        <v>109</v>
      </c>
      <c r="M115" s="190" t="n">
        <v>119</v>
      </c>
      <c r="N115" s="131"/>
      <c r="O115" s="64"/>
      <c r="P115" s="65"/>
      <c r="Q115" s="64"/>
      <c r="R115" s="65"/>
      <c r="S115" s="148"/>
      <c r="T115" s="148"/>
      <c r="U115" s="33"/>
      <c r="V115" s="33"/>
      <c r="W115" s="132"/>
      <c r="X115" s="75"/>
    </row>
    <row r="116" s="24" customFormat="true" ht="12.75" hidden="false" customHeight="false" outlineLevel="0" collapsed="false">
      <c r="A116" s="237"/>
      <c r="B116" s="221" t="s">
        <v>69</v>
      </c>
      <c r="C116" s="222" t="s">
        <v>54</v>
      </c>
      <c r="D116" s="223"/>
      <c r="E116" s="248" t="n">
        <v>105.5</v>
      </c>
      <c r="F116" s="225" t="s">
        <v>65</v>
      </c>
      <c r="G116" s="248" t="n">
        <v>105</v>
      </c>
      <c r="H116" s="258" t="n">
        <v>105.2</v>
      </c>
      <c r="I116" s="258" t="n">
        <v>103.7</v>
      </c>
      <c r="J116" s="258" t="n">
        <v>103.9</v>
      </c>
      <c r="K116" s="258" t="n">
        <v>104</v>
      </c>
      <c r="L116" s="258" t="n">
        <v>104.4</v>
      </c>
      <c r="M116" s="258" t="n">
        <v>108</v>
      </c>
      <c r="N116" s="131"/>
      <c r="O116" s="85"/>
      <c r="P116" s="86"/>
      <c r="Q116" s="85"/>
      <c r="R116" s="86"/>
      <c r="S116" s="148"/>
      <c r="T116" s="148"/>
      <c r="U116" s="99"/>
      <c r="V116" s="99"/>
      <c r="W116" s="197"/>
      <c r="X116" s="103"/>
      <c r="Y116" s="104"/>
      <c r="Z116" s="104"/>
      <c r="AA116" s="104"/>
    </row>
    <row r="117" s="24" customFormat="true" ht="127.5" hidden="false" customHeight="false" outlineLevel="0" collapsed="false">
      <c r="A117" s="237"/>
      <c r="B117" s="85" t="s">
        <v>70</v>
      </c>
      <c r="C117" s="220" t="s">
        <v>54</v>
      </c>
      <c r="D117" s="227"/>
      <c r="E117" s="248" t="n">
        <f aca="false">E114/D114/E116*10000</f>
        <v>45.5927567989944</v>
      </c>
      <c r="F117" s="164" t="s">
        <v>65</v>
      </c>
      <c r="G117" s="248" t="n">
        <v>103.82753798314</v>
      </c>
      <c r="H117" s="259" t="n">
        <v>103.932391646204</v>
      </c>
      <c r="I117" s="259" t="n">
        <v>103.742384248849</v>
      </c>
      <c r="J117" s="259" t="n">
        <v>103.640892575579</v>
      </c>
      <c r="K117" s="259" t="n">
        <v>103.842762587747</v>
      </c>
      <c r="L117" s="259" t="n">
        <v>104.240060780703</v>
      </c>
      <c r="M117" s="259" t="n">
        <v>104.30625230609</v>
      </c>
      <c r="N117" s="257" t="s">
        <v>99</v>
      </c>
      <c r="O117" s="85"/>
      <c r="P117" s="86"/>
      <c r="Q117" s="85"/>
      <c r="R117" s="86"/>
      <c r="S117" s="148"/>
      <c r="T117" s="148"/>
      <c r="U117" s="99"/>
      <c r="V117" s="99"/>
      <c r="W117" s="197"/>
      <c r="X117" s="103"/>
      <c r="Y117" s="104"/>
      <c r="Z117" s="104"/>
      <c r="AA117" s="104"/>
    </row>
    <row r="118" s="24" customFormat="true" ht="12.75" hidden="false" customHeight="false" outlineLevel="0" collapsed="false">
      <c r="A118" s="237"/>
      <c r="B118" s="85" t="s">
        <v>51</v>
      </c>
      <c r="C118" s="229" t="s">
        <v>42</v>
      </c>
      <c r="D118" s="230" t="n">
        <f aca="false">D114</f>
        <v>11.16</v>
      </c>
      <c r="E118" s="230" t="n">
        <f aca="false">D118*E116/100</f>
        <v>11.7738</v>
      </c>
      <c r="F118" s="164" t="s">
        <v>65</v>
      </c>
      <c r="G118" s="231" t="n">
        <f aca="false">E118*G116/100</f>
        <v>12.36249</v>
      </c>
      <c r="H118" s="231" t="n">
        <f aca="false">G118*H116/100</f>
        <v>13.00533948</v>
      </c>
      <c r="I118" s="231" t="n">
        <f aca="false">H118*I116/100</f>
        <v>13.48653704076</v>
      </c>
      <c r="J118" s="231" t="n">
        <f aca="false">I118*J116/100</f>
        <v>14.0125119853496</v>
      </c>
      <c r="K118" s="231" t="n">
        <f aca="false">J118*K116/100</f>
        <v>14.5730124647636</v>
      </c>
      <c r="L118" s="231" t="n">
        <f aca="false">K118*L116/100</f>
        <v>15.2142250132132</v>
      </c>
      <c r="M118" s="231" t="n">
        <f aca="false">L118*M116/100</f>
        <v>16.4313630142703</v>
      </c>
      <c r="N118" s="131"/>
      <c r="O118" s="85"/>
      <c r="P118" s="86"/>
      <c r="Q118" s="85"/>
      <c r="R118" s="86"/>
      <c r="S118" s="148"/>
      <c r="T118" s="148"/>
      <c r="U118" s="99"/>
      <c r="V118" s="99"/>
      <c r="W118" s="197"/>
      <c r="X118" s="103"/>
      <c r="Y118" s="104"/>
      <c r="Z118" s="104"/>
      <c r="AA118" s="104"/>
    </row>
    <row r="119" s="24" customFormat="true" ht="10.5" hidden="false" customHeight="true" outlineLevel="0" collapsed="false">
      <c r="A119" s="85"/>
      <c r="B119" s="85"/>
      <c r="C119" s="85"/>
      <c r="D119" s="232"/>
      <c r="E119" s="233"/>
      <c r="F119" s="234"/>
      <c r="G119" s="232"/>
      <c r="H119" s="232"/>
      <c r="I119" s="232"/>
      <c r="J119" s="232"/>
      <c r="K119" s="232"/>
      <c r="L119" s="232"/>
      <c r="M119" s="232"/>
      <c r="N119" s="131"/>
      <c r="O119" s="85"/>
      <c r="P119" s="86"/>
      <c r="Q119" s="85"/>
      <c r="R119" s="86"/>
      <c r="S119" s="148"/>
      <c r="T119" s="148"/>
      <c r="U119" s="99"/>
      <c r="V119" s="99"/>
      <c r="W119" s="197"/>
      <c r="X119" s="103"/>
      <c r="Y119" s="104"/>
      <c r="Z119" s="104"/>
      <c r="AA119" s="104"/>
    </row>
    <row r="120" s="24" customFormat="true" ht="27" hidden="true" customHeight="false" outlineLevel="0" collapsed="false">
      <c r="A120" s="239" t="n">
        <v>24</v>
      </c>
      <c r="B120" s="215" t="s">
        <v>100</v>
      </c>
      <c r="C120" s="216" t="s">
        <v>42</v>
      </c>
      <c r="D120" s="217"/>
      <c r="E120" s="218"/>
      <c r="F120" s="164"/>
      <c r="G120" s="219" t="n">
        <f aca="false">E120*G122*G123/10000</f>
        <v>0</v>
      </c>
      <c r="H120" s="219" t="n">
        <f aca="false">G120*H122*H123/10000</f>
        <v>0</v>
      </c>
      <c r="I120" s="219" t="n">
        <f aca="false">H120*I122*I123/10000</f>
        <v>0</v>
      </c>
      <c r="J120" s="219" t="n">
        <f aca="false">I120*J122*J123/10000</f>
        <v>0</v>
      </c>
      <c r="K120" s="219" t="n">
        <f aca="false">J120*K122*K123/10000</f>
        <v>0</v>
      </c>
      <c r="L120" s="219" t="n">
        <f aca="false">K120*L122*L123/10000</f>
        <v>0</v>
      </c>
      <c r="M120" s="219" t="n">
        <f aca="false">L120*M122*M123/10000</f>
        <v>0</v>
      </c>
      <c r="N120" s="131"/>
      <c r="O120" s="64" t="n">
        <v>0</v>
      </c>
      <c r="P120" s="65" t="n">
        <f aca="false">O120-D120</f>
        <v>0</v>
      </c>
      <c r="Q120" s="64" t="n">
        <v>0</v>
      </c>
      <c r="R120" s="65" t="n">
        <f aca="false">Q120-E120</f>
        <v>0</v>
      </c>
      <c r="S120" s="148"/>
      <c r="T120" s="148"/>
      <c r="U120" s="99" t="n">
        <f aca="false">D120/D9*100</f>
        <v>0</v>
      </c>
      <c r="V120" s="99" t="n">
        <f aca="false">E120/E9*100</f>
        <v>0</v>
      </c>
      <c r="W120" s="99" t="n">
        <f aca="false">F120/F9*100</f>
        <v>0</v>
      </c>
      <c r="X120" s="100" t="n">
        <f aca="false">G120/G9*100</f>
        <v>0</v>
      </c>
      <c r="Y120" s="99" t="n">
        <f aca="false">H120/H9*100</f>
        <v>0</v>
      </c>
      <c r="Z120" s="99" t="n">
        <f aca="false">I120/I9*100</f>
        <v>0</v>
      </c>
      <c r="AA120" s="99" t="n">
        <f aca="false">J120/J9*100</f>
        <v>0</v>
      </c>
    </row>
    <row r="121" s="24" customFormat="true" ht="12.75" hidden="true" customHeight="false" outlineLevel="0" collapsed="false">
      <c r="A121" s="185"/>
      <c r="B121" s="186" t="s">
        <v>44</v>
      </c>
      <c r="C121" s="187" t="s">
        <v>45</v>
      </c>
      <c r="D121" s="188"/>
      <c r="E121" s="189" t="e">
        <f aca="false">E120/D120*100</f>
        <v>#DIV/0!</v>
      </c>
      <c r="F121" s="154" t="s">
        <v>65</v>
      </c>
      <c r="G121" s="190" t="e">
        <f aca="false">G120/E120*100</f>
        <v>#DIV/0!</v>
      </c>
      <c r="H121" s="190" t="e">
        <f aca="false">H120/G120*100</f>
        <v>#DIV/0!</v>
      </c>
      <c r="I121" s="190" t="e">
        <f aca="false">I120/H120*100</f>
        <v>#DIV/0!</v>
      </c>
      <c r="J121" s="190" t="e">
        <f aca="false">J120/I120*100</f>
        <v>#DIV/0!</v>
      </c>
      <c r="K121" s="190" t="e">
        <f aca="false">K120/J120*100</f>
        <v>#DIV/0!</v>
      </c>
      <c r="L121" s="190" t="e">
        <f aca="false">L120/K120*100</f>
        <v>#DIV/0!</v>
      </c>
      <c r="M121" s="190" t="e">
        <f aca="false">M120/L120*100</f>
        <v>#DIV/0!</v>
      </c>
      <c r="N121" s="131"/>
      <c r="O121" s="64"/>
      <c r="P121" s="65"/>
      <c r="Q121" s="64"/>
      <c r="R121" s="65"/>
      <c r="S121" s="148"/>
      <c r="T121" s="148"/>
      <c r="U121" s="33"/>
      <c r="V121" s="33"/>
      <c r="W121" s="132"/>
      <c r="X121" s="75"/>
    </row>
    <row r="122" s="24" customFormat="true" ht="12.75" hidden="true" customHeight="false" outlineLevel="0" collapsed="false">
      <c r="A122" s="237"/>
      <c r="B122" s="221" t="s">
        <v>69</v>
      </c>
      <c r="C122" s="222" t="s">
        <v>54</v>
      </c>
      <c r="D122" s="223"/>
      <c r="E122" s="224"/>
      <c r="F122" s="225" t="s">
        <v>65</v>
      </c>
      <c r="G122" s="226"/>
      <c r="H122" s="226"/>
      <c r="I122" s="226"/>
      <c r="J122" s="226"/>
      <c r="K122" s="226"/>
      <c r="L122" s="226"/>
      <c r="M122" s="226"/>
      <c r="N122" s="131"/>
      <c r="O122" s="85"/>
      <c r="P122" s="86"/>
      <c r="Q122" s="85"/>
      <c r="R122" s="86"/>
      <c r="S122" s="148"/>
      <c r="T122" s="148"/>
      <c r="U122" s="99"/>
      <c r="V122" s="99"/>
      <c r="W122" s="197"/>
      <c r="X122" s="103"/>
      <c r="Y122" s="104"/>
      <c r="Z122" s="104"/>
      <c r="AA122" s="104"/>
    </row>
    <row r="123" s="24" customFormat="true" ht="12.75" hidden="true" customHeight="false" outlineLevel="0" collapsed="false">
      <c r="A123" s="237"/>
      <c r="B123" s="85" t="s">
        <v>70</v>
      </c>
      <c r="C123" s="220" t="s">
        <v>54</v>
      </c>
      <c r="D123" s="227"/>
      <c r="E123" s="189" t="e">
        <f aca="false">E120/D120/E122*10000</f>
        <v>#DIV/0!</v>
      </c>
      <c r="F123" s="164" t="s">
        <v>65</v>
      </c>
      <c r="G123" s="228"/>
      <c r="H123" s="228"/>
      <c r="I123" s="228"/>
      <c r="J123" s="228"/>
      <c r="K123" s="228"/>
      <c r="L123" s="228"/>
      <c r="M123" s="228"/>
      <c r="N123" s="131"/>
      <c r="O123" s="85"/>
      <c r="P123" s="86"/>
      <c r="Q123" s="85"/>
      <c r="R123" s="86"/>
      <c r="S123" s="148"/>
      <c r="T123" s="148"/>
      <c r="U123" s="99"/>
      <c r="V123" s="99"/>
      <c r="W123" s="197"/>
      <c r="X123" s="103"/>
      <c r="Y123" s="104"/>
      <c r="Z123" s="104"/>
      <c r="AA123" s="104"/>
    </row>
    <row r="124" s="24" customFormat="true" ht="12.75" hidden="true" customHeight="false" outlineLevel="0" collapsed="false">
      <c r="A124" s="237"/>
      <c r="B124" s="85" t="s">
        <v>51</v>
      </c>
      <c r="C124" s="229" t="s">
        <v>42</v>
      </c>
      <c r="D124" s="230" t="n">
        <f aca="false">D120</f>
        <v>0</v>
      </c>
      <c r="E124" s="230" t="n">
        <f aca="false">D124*E122/100</f>
        <v>0</v>
      </c>
      <c r="F124" s="164" t="s">
        <v>65</v>
      </c>
      <c r="G124" s="231" t="n">
        <f aca="false">E124*G122/100</f>
        <v>0</v>
      </c>
      <c r="H124" s="231" t="n">
        <f aca="false">G124*H122/100</f>
        <v>0</v>
      </c>
      <c r="I124" s="231" t="n">
        <f aca="false">H124*I122/100</f>
        <v>0</v>
      </c>
      <c r="J124" s="231" t="n">
        <f aca="false">I124*J122/100</f>
        <v>0</v>
      </c>
      <c r="K124" s="231" t="n">
        <f aca="false">J124*K122/100</f>
        <v>0</v>
      </c>
      <c r="L124" s="231" t="n">
        <f aca="false">K124*L122/100</f>
        <v>0</v>
      </c>
      <c r="M124" s="231" t="n">
        <f aca="false">L124*M122/100</f>
        <v>0</v>
      </c>
      <c r="N124" s="131"/>
      <c r="O124" s="85"/>
      <c r="P124" s="86"/>
      <c r="Q124" s="85"/>
      <c r="R124" s="86"/>
      <c r="S124" s="148"/>
      <c r="T124" s="148"/>
      <c r="U124" s="99"/>
      <c r="V124" s="99"/>
      <c r="W124" s="197"/>
      <c r="X124" s="103"/>
      <c r="Y124" s="104"/>
      <c r="Z124" s="104"/>
      <c r="AA124" s="104"/>
    </row>
    <row r="125" s="24" customFormat="true" ht="10.5" hidden="true" customHeight="true" outlineLevel="0" collapsed="false">
      <c r="A125" s="85"/>
      <c r="B125" s="85"/>
      <c r="C125" s="85"/>
      <c r="D125" s="232"/>
      <c r="E125" s="233"/>
      <c r="F125" s="234"/>
      <c r="G125" s="232"/>
      <c r="H125" s="232"/>
      <c r="I125" s="232"/>
      <c r="J125" s="232"/>
      <c r="K125" s="232"/>
      <c r="L125" s="232"/>
      <c r="M125" s="232"/>
      <c r="N125" s="131"/>
      <c r="O125" s="85"/>
      <c r="P125" s="86"/>
      <c r="Q125" s="85"/>
      <c r="R125" s="86"/>
      <c r="S125" s="148"/>
      <c r="T125" s="148"/>
      <c r="U125" s="99"/>
      <c r="V125" s="99"/>
      <c r="W125" s="197"/>
      <c r="X125" s="103"/>
      <c r="Y125" s="104"/>
      <c r="Z125" s="104"/>
      <c r="AA125" s="104"/>
    </row>
    <row r="126" s="24" customFormat="true" ht="40.5" hidden="true" customHeight="false" outlineLevel="0" collapsed="false">
      <c r="A126" s="239" t="n">
        <v>25</v>
      </c>
      <c r="B126" s="215" t="s">
        <v>101</v>
      </c>
      <c r="C126" s="216" t="s">
        <v>42</v>
      </c>
      <c r="D126" s="217"/>
      <c r="E126" s="218"/>
      <c r="F126" s="164"/>
      <c r="G126" s="219" t="n">
        <f aca="false">E126*G128*G129/10000</f>
        <v>0</v>
      </c>
      <c r="H126" s="219" t="n">
        <f aca="false">G126*H128*H129/10000</f>
        <v>0</v>
      </c>
      <c r="I126" s="219" t="n">
        <f aca="false">H126*I128*I129/10000</f>
        <v>0</v>
      </c>
      <c r="J126" s="219" t="n">
        <f aca="false">I126*J128*J129/10000</f>
        <v>0</v>
      </c>
      <c r="K126" s="219" t="n">
        <f aca="false">J126*K128*K129/10000</f>
        <v>0</v>
      </c>
      <c r="L126" s="219" t="n">
        <f aca="false">K126*L128*L129/10000</f>
        <v>0</v>
      </c>
      <c r="M126" s="219" t="n">
        <f aca="false">L126*M128*M129/10000</f>
        <v>0</v>
      </c>
      <c r="N126" s="131"/>
      <c r="O126" s="235" t="n">
        <v>0</v>
      </c>
      <c r="P126" s="65" t="n">
        <f aca="false">O126-D126</f>
        <v>0</v>
      </c>
      <c r="Q126" s="235" t="n">
        <v>0</v>
      </c>
      <c r="R126" s="236" t="n">
        <f aca="false">Q126-E126</f>
        <v>0</v>
      </c>
      <c r="S126" s="148"/>
      <c r="T126" s="148"/>
      <c r="U126" s="99" t="n">
        <f aca="false">D126/D9*100</f>
        <v>0</v>
      </c>
      <c r="V126" s="99" t="n">
        <f aca="false">E126/E9*100</f>
        <v>0</v>
      </c>
      <c r="W126" s="99" t="n">
        <f aca="false">F126/F9*100</f>
        <v>0</v>
      </c>
      <c r="X126" s="100" t="n">
        <f aca="false">G126/G9*100</f>
        <v>0</v>
      </c>
      <c r="Y126" s="99" t="n">
        <f aca="false">H126/H9*100</f>
        <v>0</v>
      </c>
      <c r="Z126" s="99" t="n">
        <f aca="false">I126/I9*100</f>
        <v>0</v>
      </c>
      <c r="AA126" s="99" t="n">
        <f aca="false">J126/J9*100</f>
        <v>0</v>
      </c>
    </row>
    <row r="127" s="24" customFormat="true" ht="12.75" hidden="true" customHeight="false" outlineLevel="0" collapsed="false">
      <c r="A127" s="185"/>
      <c r="B127" s="186" t="s">
        <v>44</v>
      </c>
      <c r="C127" s="187" t="s">
        <v>45</v>
      </c>
      <c r="D127" s="188"/>
      <c r="E127" s="189" t="e">
        <f aca="false">E126/D126*100</f>
        <v>#DIV/0!</v>
      </c>
      <c r="F127" s="154" t="s">
        <v>65</v>
      </c>
      <c r="G127" s="190" t="e">
        <f aca="false">G126/E126*100</f>
        <v>#DIV/0!</v>
      </c>
      <c r="H127" s="190" t="e">
        <f aca="false">H126/G126*100</f>
        <v>#DIV/0!</v>
      </c>
      <c r="I127" s="190" t="e">
        <f aca="false">I126/H126*100</f>
        <v>#DIV/0!</v>
      </c>
      <c r="J127" s="190" t="e">
        <f aca="false">J126/I126*100</f>
        <v>#DIV/0!</v>
      </c>
      <c r="K127" s="190" t="e">
        <f aca="false">K126/J126*100</f>
        <v>#DIV/0!</v>
      </c>
      <c r="L127" s="190" t="e">
        <f aca="false">L126/K126*100</f>
        <v>#DIV/0!</v>
      </c>
      <c r="M127" s="190" t="e">
        <f aca="false">M126/L126*100</f>
        <v>#DIV/0!</v>
      </c>
      <c r="N127" s="131"/>
      <c r="O127" s="64"/>
      <c r="P127" s="65"/>
      <c r="Q127" s="64"/>
      <c r="R127" s="65"/>
      <c r="S127" s="148"/>
      <c r="T127" s="148"/>
      <c r="U127" s="33"/>
      <c r="V127" s="33"/>
      <c r="W127" s="132"/>
      <c r="X127" s="75"/>
    </row>
    <row r="128" s="24" customFormat="true" ht="15.75" hidden="true" customHeight="true" outlineLevel="0" collapsed="false">
      <c r="A128" s="237"/>
      <c r="B128" s="221" t="s">
        <v>69</v>
      </c>
      <c r="C128" s="222" t="s">
        <v>54</v>
      </c>
      <c r="D128" s="223"/>
      <c r="E128" s="224"/>
      <c r="F128" s="225" t="s">
        <v>65</v>
      </c>
      <c r="G128" s="226"/>
      <c r="H128" s="226"/>
      <c r="I128" s="226"/>
      <c r="J128" s="226"/>
      <c r="K128" s="226"/>
      <c r="L128" s="226"/>
      <c r="M128" s="226"/>
      <c r="N128" s="131"/>
      <c r="O128" s="85"/>
      <c r="P128" s="86"/>
      <c r="Q128" s="85"/>
      <c r="R128" s="86"/>
      <c r="S128" s="148"/>
      <c r="T128" s="148"/>
      <c r="U128" s="99"/>
      <c r="V128" s="99"/>
      <c r="W128" s="197"/>
      <c r="X128" s="103"/>
      <c r="Y128" s="104"/>
      <c r="Z128" s="104"/>
      <c r="AA128" s="104"/>
    </row>
    <row r="129" s="24" customFormat="true" ht="15.75" hidden="true" customHeight="true" outlineLevel="0" collapsed="false">
      <c r="A129" s="237"/>
      <c r="B129" s="85" t="s">
        <v>70</v>
      </c>
      <c r="C129" s="220" t="s">
        <v>54</v>
      </c>
      <c r="D129" s="227"/>
      <c r="E129" s="189" t="e">
        <f aca="false">E126/D126/E128*10000</f>
        <v>#DIV/0!</v>
      </c>
      <c r="F129" s="164" t="s">
        <v>65</v>
      </c>
      <c r="G129" s="228"/>
      <c r="H129" s="228"/>
      <c r="I129" s="228"/>
      <c r="J129" s="228"/>
      <c r="K129" s="228"/>
      <c r="L129" s="228"/>
      <c r="M129" s="228"/>
      <c r="N129" s="131"/>
      <c r="O129" s="85"/>
      <c r="P129" s="86"/>
      <c r="Q129" s="85"/>
      <c r="R129" s="86"/>
      <c r="S129" s="148"/>
      <c r="T129" s="148"/>
      <c r="U129" s="99"/>
      <c r="V129" s="99"/>
      <c r="W129" s="197"/>
      <c r="X129" s="103"/>
      <c r="Y129" s="104"/>
      <c r="Z129" s="104"/>
      <c r="AA129" s="104"/>
    </row>
    <row r="130" s="24" customFormat="true" ht="15.75" hidden="true" customHeight="true" outlineLevel="0" collapsed="false">
      <c r="A130" s="237"/>
      <c r="B130" s="85" t="s">
        <v>51</v>
      </c>
      <c r="C130" s="229" t="s">
        <v>42</v>
      </c>
      <c r="D130" s="230" t="n">
        <f aca="false">D126</f>
        <v>0</v>
      </c>
      <c r="E130" s="230" t="n">
        <f aca="false">D130*E128/100</f>
        <v>0</v>
      </c>
      <c r="F130" s="164" t="s">
        <v>65</v>
      </c>
      <c r="G130" s="231" t="n">
        <f aca="false">E130*G128/100</f>
        <v>0</v>
      </c>
      <c r="H130" s="231" t="n">
        <f aca="false">G130*H128/100</f>
        <v>0</v>
      </c>
      <c r="I130" s="231" t="n">
        <f aca="false">H130*I128/100</f>
        <v>0</v>
      </c>
      <c r="J130" s="231" t="n">
        <f aca="false">I130*J128/100</f>
        <v>0</v>
      </c>
      <c r="K130" s="231" t="n">
        <f aca="false">J130*K128/100</f>
        <v>0</v>
      </c>
      <c r="L130" s="231" t="n">
        <f aca="false">K130*L128/100</f>
        <v>0</v>
      </c>
      <c r="M130" s="231" t="n">
        <f aca="false">L130*M128/100</f>
        <v>0</v>
      </c>
      <c r="N130" s="131"/>
      <c r="O130" s="85"/>
      <c r="P130" s="86"/>
      <c r="Q130" s="85"/>
      <c r="R130" s="86"/>
      <c r="S130" s="148"/>
      <c r="T130" s="148"/>
      <c r="U130" s="99"/>
      <c r="V130" s="99"/>
      <c r="W130" s="197"/>
      <c r="X130" s="103"/>
      <c r="Y130" s="104"/>
      <c r="Z130" s="104"/>
      <c r="AA130" s="104"/>
    </row>
    <row r="131" s="24" customFormat="true" ht="15.75" hidden="true" customHeight="true" outlineLevel="0" collapsed="false">
      <c r="A131" s="85"/>
      <c r="B131" s="85"/>
      <c r="C131" s="85"/>
      <c r="D131" s="232"/>
      <c r="E131" s="233"/>
      <c r="F131" s="234"/>
      <c r="G131" s="232"/>
      <c r="H131" s="232"/>
      <c r="I131" s="232"/>
      <c r="J131" s="232"/>
      <c r="K131" s="232"/>
      <c r="L131" s="232"/>
      <c r="M131" s="232"/>
      <c r="N131" s="131"/>
      <c r="O131" s="85"/>
      <c r="P131" s="86"/>
      <c r="Q131" s="85"/>
      <c r="R131" s="86"/>
      <c r="S131" s="148"/>
      <c r="T131" s="148"/>
      <c r="U131" s="99"/>
      <c r="V131" s="99"/>
      <c r="W131" s="197"/>
      <c r="X131" s="103"/>
      <c r="Y131" s="104"/>
      <c r="Z131" s="104"/>
      <c r="AA131" s="104"/>
    </row>
    <row r="132" s="24" customFormat="true" ht="40.5" hidden="true" customHeight="false" outlineLevel="0" collapsed="false">
      <c r="A132" s="239" t="n">
        <v>26</v>
      </c>
      <c r="B132" s="215" t="s">
        <v>102</v>
      </c>
      <c r="C132" s="216" t="s">
        <v>42</v>
      </c>
      <c r="D132" s="217"/>
      <c r="E132" s="218"/>
      <c r="F132" s="164"/>
      <c r="G132" s="219" t="n">
        <f aca="false">E132*G134*G135/10000</f>
        <v>0</v>
      </c>
      <c r="H132" s="219" t="n">
        <f aca="false">G132*H134*H135/10000</f>
        <v>0</v>
      </c>
      <c r="I132" s="219" t="n">
        <f aca="false">H132*I134*I135/10000</f>
        <v>0</v>
      </c>
      <c r="J132" s="219" t="n">
        <f aca="false">I132*J134*J135/10000</f>
        <v>0</v>
      </c>
      <c r="K132" s="219" t="n">
        <f aca="false">J132*K134*K135/10000</f>
        <v>0</v>
      </c>
      <c r="L132" s="219" t="n">
        <f aca="false">K132*L134*L135/10000</f>
        <v>0</v>
      </c>
      <c r="M132" s="219" t="n">
        <f aca="false">L132*M134*M135/10000</f>
        <v>0</v>
      </c>
      <c r="N132" s="131"/>
      <c r="O132" s="235" t="n">
        <v>0</v>
      </c>
      <c r="P132" s="65" t="n">
        <f aca="false">O132-D132</f>
        <v>0</v>
      </c>
      <c r="Q132" s="235" t="n">
        <v>0</v>
      </c>
      <c r="R132" s="236" t="n">
        <f aca="false">Q132-E132</f>
        <v>0</v>
      </c>
      <c r="S132" s="148"/>
      <c r="T132" s="148"/>
      <c r="U132" s="99" t="n">
        <f aca="false">D132/D9*100</f>
        <v>0</v>
      </c>
      <c r="V132" s="99" t="n">
        <f aca="false">E132/E9*100</f>
        <v>0</v>
      </c>
      <c r="W132" s="99" t="n">
        <f aca="false">F132/F9*100</f>
        <v>0</v>
      </c>
      <c r="X132" s="100" t="n">
        <f aca="false">G132/G9*100</f>
        <v>0</v>
      </c>
      <c r="Y132" s="99" t="n">
        <f aca="false">H132/H9*100</f>
        <v>0</v>
      </c>
      <c r="Z132" s="99" t="n">
        <f aca="false">I132/I9*100</f>
        <v>0</v>
      </c>
      <c r="AA132" s="99" t="n">
        <f aca="false">J132/J9*100</f>
        <v>0</v>
      </c>
    </row>
    <row r="133" s="24" customFormat="true" ht="12.75" hidden="true" customHeight="false" outlineLevel="0" collapsed="false">
      <c r="A133" s="185"/>
      <c r="B133" s="186" t="s">
        <v>44</v>
      </c>
      <c r="C133" s="187" t="s">
        <v>45</v>
      </c>
      <c r="D133" s="188"/>
      <c r="E133" s="189" t="e">
        <f aca="false">E132/D132*100</f>
        <v>#DIV/0!</v>
      </c>
      <c r="F133" s="154" t="s">
        <v>65</v>
      </c>
      <c r="G133" s="190" t="e">
        <f aca="false">G132/E132*100</f>
        <v>#DIV/0!</v>
      </c>
      <c r="H133" s="190" t="e">
        <f aca="false">H132/G132*100</f>
        <v>#DIV/0!</v>
      </c>
      <c r="I133" s="190" t="e">
        <f aca="false">I132/H132*100</f>
        <v>#DIV/0!</v>
      </c>
      <c r="J133" s="190" t="e">
        <f aca="false">J132/I132*100</f>
        <v>#DIV/0!</v>
      </c>
      <c r="K133" s="190" t="e">
        <f aca="false">K132/J132*100</f>
        <v>#DIV/0!</v>
      </c>
      <c r="L133" s="190" t="e">
        <f aca="false">L132/K132*100</f>
        <v>#DIV/0!</v>
      </c>
      <c r="M133" s="190" t="e">
        <f aca="false">M132/L132*100</f>
        <v>#DIV/0!</v>
      </c>
      <c r="N133" s="131"/>
      <c r="O133" s="64"/>
      <c r="P133" s="65"/>
      <c r="Q133" s="64"/>
      <c r="R133" s="65"/>
      <c r="S133" s="148"/>
      <c r="T133" s="148"/>
      <c r="U133" s="33"/>
      <c r="V133" s="33"/>
      <c r="W133" s="132"/>
      <c r="X133" s="75"/>
    </row>
    <row r="134" s="24" customFormat="true" ht="15.75" hidden="true" customHeight="true" outlineLevel="0" collapsed="false">
      <c r="A134" s="237"/>
      <c r="B134" s="221" t="s">
        <v>69</v>
      </c>
      <c r="C134" s="222" t="s">
        <v>54</v>
      </c>
      <c r="D134" s="223"/>
      <c r="E134" s="224"/>
      <c r="F134" s="225" t="s">
        <v>65</v>
      </c>
      <c r="G134" s="226"/>
      <c r="H134" s="226"/>
      <c r="I134" s="226"/>
      <c r="J134" s="226"/>
      <c r="K134" s="226"/>
      <c r="L134" s="226"/>
      <c r="M134" s="226"/>
      <c r="N134" s="131"/>
      <c r="O134" s="85"/>
      <c r="P134" s="86"/>
      <c r="Q134" s="85"/>
      <c r="R134" s="86"/>
      <c r="S134" s="148"/>
      <c r="T134" s="148"/>
      <c r="U134" s="99"/>
      <c r="V134" s="99"/>
      <c r="W134" s="197"/>
      <c r="X134" s="103"/>
      <c r="Y134" s="104"/>
      <c r="Z134" s="104"/>
      <c r="AA134" s="104"/>
    </row>
    <row r="135" s="24" customFormat="true" ht="15.75" hidden="true" customHeight="true" outlineLevel="0" collapsed="false">
      <c r="A135" s="237"/>
      <c r="B135" s="85" t="s">
        <v>70</v>
      </c>
      <c r="C135" s="220" t="s">
        <v>54</v>
      </c>
      <c r="D135" s="227"/>
      <c r="E135" s="189" t="e">
        <f aca="false">E132/D132/E134*10000</f>
        <v>#DIV/0!</v>
      </c>
      <c r="F135" s="164" t="s">
        <v>65</v>
      </c>
      <c r="G135" s="228"/>
      <c r="H135" s="228"/>
      <c r="I135" s="228"/>
      <c r="J135" s="228"/>
      <c r="K135" s="228"/>
      <c r="L135" s="228"/>
      <c r="M135" s="228"/>
      <c r="N135" s="131"/>
      <c r="O135" s="85"/>
      <c r="P135" s="86"/>
      <c r="Q135" s="85"/>
      <c r="R135" s="86"/>
      <c r="S135" s="148"/>
      <c r="T135" s="148"/>
      <c r="U135" s="99"/>
      <c r="V135" s="99"/>
      <c r="W135" s="197"/>
      <c r="X135" s="103"/>
      <c r="Y135" s="104"/>
      <c r="Z135" s="104"/>
      <c r="AA135" s="104"/>
    </row>
    <row r="136" s="24" customFormat="true" ht="15.75" hidden="true" customHeight="true" outlineLevel="0" collapsed="false">
      <c r="A136" s="237"/>
      <c r="B136" s="85" t="s">
        <v>51</v>
      </c>
      <c r="C136" s="229" t="s">
        <v>42</v>
      </c>
      <c r="D136" s="230" t="n">
        <f aca="false">D132</f>
        <v>0</v>
      </c>
      <c r="E136" s="230" t="n">
        <f aca="false">D136*E134/100</f>
        <v>0</v>
      </c>
      <c r="F136" s="164" t="s">
        <v>65</v>
      </c>
      <c r="G136" s="231" t="n">
        <f aca="false">E136*G134/100</f>
        <v>0</v>
      </c>
      <c r="H136" s="231" t="n">
        <f aca="false">G136*H134/100</f>
        <v>0</v>
      </c>
      <c r="I136" s="231" t="n">
        <f aca="false">H136*I134/100</f>
        <v>0</v>
      </c>
      <c r="J136" s="231" t="n">
        <f aca="false">I136*J134/100</f>
        <v>0</v>
      </c>
      <c r="K136" s="231" t="n">
        <f aca="false">J136*K134/100</f>
        <v>0</v>
      </c>
      <c r="L136" s="231" t="n">
        <f aca="false">K136*L134/100</f>
        <v>0</v>
      </c>
      <c r="M136" s="231" t="n">
        <f aca="false">L136*M134/100</f>
        <v>0</v>
      </c>
      <c r="N136" s="131"/>
      <c r="O136" s="85"/>
      <c r="P136" s="86"/>
      <c r="Q136" s="85"/>
      <c r="R136" s="86"/>
      <c r="S136" s="148"/>
      <c r="T136" s="148"/>
      <c r="U136" s="99"/>
      <c r="V136" s="99"/>
      <c r="W136" s="197"/>
      <c r="X136" s="103"/>
      <c r="Y136" s="104"/>
      <c r="Z136" s="104"/>
      <c r="AA136" s="104"/>
    </row>
    <row r="137" s="24" customFormat="true" ht="15.75" hidden="true" customHeight="true" outlineLevel="0" collapsed="false">
      <c r="A137" s="85"/>
      <c r="B137" s="85"/>
      <c r="C137" s="85"/>
      <c r="D137" s="232"/>
      <c r="E137" s="233"/>
      <c r="F137" s="234"/>
      <c r="G137" s="232"/>
      <c r="H137" s="232"/>
      <c r="I137" s="232"/>
      <c r="J137" s="232"/>
      <c r="K137" s="232"/>
      <c r="L137" s="232"/>
      <c r="M137" s="232"/>
      <c r="N137" s="131"/>
      <c r="O137" s="85"/>
      <c r="P137" s="86"/>
      <c r="Q137" s="85"/>
      <c r="R137" s="86"/>
      <c r="S137" s="148"/>
      <c r="T137" s="148"/>
      <c r="U137" s="99"/>
      <c r="V137" s="99"/>
      <c r="W137" s="197"/>
      <c r="X137" s="103"/>
      <c r="Y137" s="104"/>
      <c r="Z137" s="104"/>
      <c r="AA137" s="104"/>
    </row>
    <row r="138" s="24" customFormat="true" ht="27" hidden="true" customHeight="false" outlineLevel="0" collapsed="false">
      <c r="A138" s="239" t="n">
        <v>27</v>
      </c>
      <c r="B138" s="215" t="s">
        <v>103</v>
      </c>
      <c r="C138" s="216" t="s">
        <v>42</v>
      </c>
      <c r="D138" s="217"/>
      <c r="E138" s="218"/>
      <c r="F138" s="164"/>
      <c r="G138" s="219" t="n">
        <f aca="false">E138*G140*G141/10000</f>
        <v>0</v>
      </c>
      <c r="H138" s="219" t="n">
        <f aca="false">G138*H140*H141/10000</f>
        <v>0</v>
      </c>
      <c r="I138" s="219" t="n">
        <f aca="false">H138*I140*I141/10000</f>
        <v>0</v>
      </c>
      <c r="J138" s="219" t="n">
        <f aca="false">I138*J140*J141/10000</f>
        <v>0</v>
      </c>
      <c r="K138" s="219" t="n">
        <f aca="false">J138*K140*K141/10000</f>
        <v>0</v>
      </c>
      <c r="L138" s="219" t="n">
        <f aca="false">K138*L140*L141/10000</f>
        <v>0</v>
      </c>
      <c r="M138" s="219" t="n">
        <f aca="false">L138*M140*M141/10000</f>
        <v>0</v>
      </c>
      <c r="N138" s="131"/>
      <c r="O138" s="235" t="n">
        <v>0</v>
      </c>
      <c r="P138" s="65" t="n">
        <f aca="false">O138-D138</f>
        <v>0</v>
      </c>
      <c r="Q138" s="235" t="n">
        <v>0</v>
      </c>
      <c r="R138" s="236" t="n">
        <f aca="false">Q138-E138</f>
        <v>0</v>
      </c>
      <c r="S138" s="148"/>
      <c r="T138" s="148"/>
      <c r="U138" s="99" t="n">
        <f aca="false">D138/D9*100</f>
        <v>0</v>
      </c>
      <c r="V138" s="99" t="n">
        <f aca="false">E138/E9*100</f>
        <v>0</v>
      </c>
      <c r="W138" s="99" t="n">
        <f aca="false">F138/F9*100</f>
        <v>0</v>
      </c>
      <c r="X138" s="100" t="n">
        <f aca="false">G138/G9*100</f>
        <v>0</v>
      </c>
      <c r="Y138" s="99" t="n">
        <f aca="false">H138/H9*100</f>
        <v>0</v>
      </c>
      <c r="Z138" s="99" t="n">
        <f aca="false">I138/I9*100</f>
        <v>0</v>
      </c>
      <c r="AA138" s="99" t="n">
        <f aca="false">J138/J9*100</f>
        <v>0</v>
      </c>
    </row>
    <row r="139" s="24" customFormat="true" ht="12.75" hidden="true" customHeight="false" outlineLevel="0" collapsed="false">
      <c r="A139" s="185"/>
      <c r="B139" s="186" t="s">
        <v>44</v>
      </c>
      <c r="C139" s="187" t="s">
        <v>45</v>
      </c>
      <c r="D139" s="188"/>
      <c r="E139" s="189" t="e">
        <f aca="false">E138/D138*100</f>
        <v>#DIV/0!</v>
      </c>
      <c r="F139" s="154" t="s">
        <v>65</v>
      </c>
      <c r="G139" s="190" t="e">
        <f aca="false">G138/E138*100</f>
        <v>#DIV/0!</v>
      </c>
      <c r="H139" s="190" t="e">
        <f aca="false">H138/G138*100</f>
        <v>#DIV/0!</v>
      </c>
      <c r="I139" s="190" t="e">
        <f aca="false">I138/H138*100</f>
        <v>#DIV/0!</v>
      </c>
      <c r="J139" s="190" t="e">
        <f aca="false">J138/I138*100</f>
        <v>#DIV/0!</v>
      </c>
      <c r="K139" s="190" t="e">
        <f aca="false">K138/J138*100</f>
        <v>#DIV/0!</v>
      </c>
      <c r="L139" s="190" t="e">
        <f aca="false">L138/K138*100</f>
        <v>#DIV/0!</v>
      </c>
      <c r="M139" s="190" t="e">
        <f aca="false">M138/L138*100</f>
        <v>#DIV/0!</v>
      </c>
      <c r="N139" s="131"/>
      <c r="O139" s="64"/>
      <c r="P139" s="65"/>
      <c r="Q139" s="64"/>
      <c r="R139" s="65"/>
      <c r="S139" s="148"/>
      <c r="T139" s="148"/>
      <c r="U139" s="33"/>
      <c r="V139" s="33"/>
      <c r="W139" s="132"/>
      <c r="X139" s="75"/>
    </row>
    <row r="140" s="24" customFormat="true" ht="15.75" hidden="true" customHeight="true" outlineLevel="0" collapsed="false">
      <c r="A140" s="237"/>
      <c r="B140" s="221" t="s">
        <v>69</v>
      </c>
      <c r="C140" s="222" t="s">
        <v>54</v>
      </c>
      <c r="D140" s="223"/>
      <c r="E140" s="224"/>
      <c r="F140" s="225" t="s">
        <v>65</v>
      </c>
      <c r="G140" s="226"/>
      <c r="H140" s="226"/>
      <c r="I140" s="226"/>
      <c r="J140" s="226"/>
      <c r="K140" s="226"/>
      <c r="L140" s="226"/>
      <c r="M140" s="226"/>
      <c r="N140" s="131"/>
      <c r="O140" s="85"/>
      <c r="P140" s="86"/>
      <c r="Q140" s="85"/>
      <c r="R140" s="86"/>
      <c r="S140" s="148"/>
      <c r="T140" s="148"/>
      <c r="U140" s="99"/>
      <c r="V140" s="99"/>
      <c r="W140" s="197"/>
      <c r="X140" s="103"/>
      <c r="Y140" s="104"/>
      <c r="Z140" s="104"/>
      <c r="AA140" s="104"/>
    </row>
    <row r="141" s="24" customFormat="true" ht="15.75" hidden="true" customHeight="true" outlineLevel="0" collapsed="false">
      <c r="A141" s="237"/>
      <c r="B141" s="85" t="s">
        <v>70</v>
      </c>
      <c r="C141" s="220" t="s">
        <v>54</v>
      </c>
      <c r="D141" s="227"/>
      <c r="E141" s="189" t="e">
        <f aca="false">E138/D138/E140*10000</f>
        <v>#DIV/0!</v>
      </c>
      <c r="F141" s="164" t="s">
        <v>65</v>
      </c>
      <c r="G141" s="228"/>
      <c r="H141" s="228"/>
      <c r="I141" s="228"/>
      <c r="J141" s="228"/>
      <c r="K141" s="228"/>
      <c r="L141" s="228"/>
      <c r="M141" s="228"/>
      <c r="N141" s="131"/>
      <c r="O141" s="85"/>
      <c r="P141" s="86"/>
      <c r="Q141" s="85"/>
      <c r="R141" s="86"/>
      <c r="S141" s="148"/>
      <c r="T141" s="148"/>
      <c r="U141" s="99"/>
      <c r="V141" s="99"/>
      <c r="W141" s="197"/>
      <c r="X141" s="103"/>
      <c r="Y141" s="104"/>
      <c r="Z141" s="104"/>
      <c r="AA141" s="104"/>
    </row>
    <row r="142" s="24" customFormat="true" ht="15.75" hidden="true" customHeight="true" outlineLevel="0" collapsed="false">
      <c r="A142" s="237"/>
      <c r="B142" s="85" t="s">
        <v>51</v>
      </c>
      <c r="C142" s="229" t="s">
        <v>42</v>
      </c>
      <c r="D142" s="230" t="n">
        <f aca="false">D138</f>
        <v>0</v>
      </c>
      <c r="E142" s="230" t="n">
        <f aca="false">D142*E140/100</f>
        <v>0</v>
      </c>
      <c r="F142" s="164" t="s">
        <v>65</v>
      </c>
      <c r="G142" s="231" t="n">
        <f aca="false">E142*G140/100</f>
        <v>0</v>
      </c>
      <c r="H142" s="231" t="n">
        <f aca="false">G142*H140/100</f>
        <v>0</v>
      </c>
      <c r="I142" s="231" t="n">
        <f aca="false">H142*I140/100</f>
        <v>0</v>
      </c>
      <c r="J142" s="231" t="n">
        <f aca="false">I142*J140/100</f>
        <v>0</v>
      </c>
      <c r="K142" s="231" t="n">
        <f aca="false">J142*K140/100</f>
        <v>0</v>
      </c>
      <c r="L142" s="231" t="n">
        <f aca="false">K142*L140/100</f>
        <v>0</v>
      </c>
      <c r="M142" s="231" t="n">
        <f aca="false">L142*M140/100</f>
        <v>0</v>
      </c>
      <c r="N142" s="131"/>
      <c r="O142" s="85"/>
      <c r="P142" s="86"/>
      <c r="Q142" s="85"/>
      <c r="R142" s="86"/>
      <c r="S142" s="148"/>
      <c r="T142" s="148"/>
      <c r="U142" s="99"/>
      <c r="V142" s="99"/>
      <c r="W142" s="197"/>
      <c r="X142" s="103"/>
      <c r="Y142" s="104"/>
      <c r="Z142" s="104"/>
      <c r="AA142" s="104"/>
    </row>
    <row r="143" s="24" customFormat="true" ht="15.75" hidden="true" customHeight="true" outlineLevel="0" collapsed="false">
      <c r="A143" s="85"/>
      <c r="B143" s="85"/>
      <c r="C143" s="85"/>
      <c r="D143" s="232"/>
      <c r="E143" s="233"/>
      <c r="F143" s="234"/>
      <c r="G143" s="232"/>
      <c r="H143" s="232"/>
      <c r="I143" s="232"/>
      <c r="J143" s="232"/>
      <c r="K143" s="232"/>
      <c r="L143" s="232"/>
      <c r="M143" s="232"/>
      <c r="N143" s="131"/>
      <c r="O143" s="85"/>
      <c r="P143" s="86"/>
      <c r="Q143" s="85"/>
      <c r="R143" s="86"/>
      <c r="S143" s="148"/>
      <c r="T143" s="148"/>
      <c r="U143" s="99"/>
      <c r="V143" s="99"/>
      <c r="W143" s="197"/>
      <c r="X143" s="103"/>
      <c r="Y143" s="104"/>
      <c r="Z143" s="104"/>
      <c r="AA143" s="104"/>
    </row>
    <row r="144" s="24" customFormat="true" ht="51" hidden="false" customHeight="false" outlineLevel="0" collapsed="false">
      <c r="A144" s="239" t="n">
        <v>28</v>
      </c>
      <c r="B144" s="215" t="s">
        <v>104</v>
      </c>
      <c r="C144" s="216" t="s">
        <v>42</v>
      </c>
      <c r="D144" s="218" t="n">
        <v>356.782</v>
      </c>
      <c r="E144" s="218" t="n">
        <v>264.758</v>
      </c>
      <c r="F144" s="164" t="n">
        <v>129.565</v>
      </c>
      <c r="G144" s="219" t="n">
        <f aca="false">E144*G146*G147/10000</f>
        <v>285.701108920688</v>
      </c>
      <c r="H144" s="219" t="n">
        <f aca="false">G144*H146*H147/10000</f>
        <v>317.383904291292</v>
      </c>
      <c r="I144" s="219" t="n">
        <f aca="false">H144*I146*I147/10000</f>
        <v>351.224043000993</v>
      </c>
      <c r="J144" s="219" t="n">
        <f aca="false">I144*J146*J147/10000</f>
        <v>389.258716500396</v>
      </c>
      <c r="K144" s="219" t="n">
        <f aca="false">J144*K146*K147/10000</f>
        <v>426.599545505449</v>
      </c>
      <c r="L144" s="219" t="n">
        <f aca="false">K144*L146*L147/10000</f>
        <v>468.45368148109</v>
      </c>
      <c r="M144" s="219" t="n">
        <f aca="false">L144*M146*M147/10000</f>
        <v>515.901417478212</v>
      </c>
      <c r="N144" s="257" t="s">
        <v>105</v>
      </c>
      <c r="O144" s="235" t="n">
        <v>356.782</v>
      </c>
      <c r="P144" s="65" t="n">
        <f aca="false">O144-D144</f>
        <v>0</v>
      </c>
      <c r="Q144" s="235" t="n">
        <v>264.758</v>
      </c>
      <c r="R144" s="236" t="n">
        <f aca="false">Q144-E144</f>
        <v>0</v>
      </c>
      <c r="S144" s="148" t="n">
        <v>120652</v>
      </c>
      <c r="T144" s="148" t="n">
        <v>143093</v>
      </c>
      <c r="U144" s="99" t="n">
        <f aca="false">D144/D9*100</f>
        <v>2.3058854491029</v>
      </c>
      <c r="V144" s="99" t="n">
        <f aca="false">E144/E9*100</f>
        <v>1.38860166347093</v>
      </c>
      <c r="W144" s="99" t="n">
        <f aca="false">F144/F9*100</f>
        <v>1.28888772167944</v>
      </c>
      <c r="X144" s="100" t="n">
        <f aca="false">G144/G9*100</f>
        <v>1.36829537386949</v>
      </c>
      <c r="Y144" s="99" t="n">
        <f aca="false">H144/H9*100</f>
        <v>1.43956381944364</v>
      </c>
      <c r="Z144" s="99" t="n">
        <f aca="false">I144/I9*100</f>
        <v>1.52005426596272</v>
      </c>
      <c r="AA144" s="99" t="n">
        <f aca="false">J144/J9*100</f>
        <v>1.59386977397984</v>
      </c>
    </row>
    <row r="145" s="24" customFormat="true" ht="12.75" hidden="false" customHeight="false" outlineLevel="0" collapsed="false">
      <c r="A145" s="185"/>
      <c r="B145" s="186" t="s">
        <v>44</v>
      </c>
      <c r="C145" s="187" t="s">
        <v>45</v>
      </c>
      <c r="D145" s="188"/>
      <c r="E145" s="189" t="n">
        <f aca="false">E144/D144*100</f>
        <v>74.2072189740514</v>
      </c>
      <c r="F145" s="154" t="s">
        <v>65</v>
      </c>
      <c r="G145" s="190" t="n">
        <f aca="false">G144/E144*100</f>
        <v>107.910283700847</v>
      </c>
      <c r="H145" s="190" t="n">
        <f aca="false">H144/G144*100</f>
        <v>111.089489813426</v>
      </c>
      <c r="I145" s="190" t="n">
        <f aca="false">I144/H144*100</f>
        <v>110.662210103334</v>
      </c>
      <c r="J145" s="190" t="n">
        <f aca="false">J144/I144*100</f>
        <v>110.829177061576</v>
      </c>
      <c r="K145" s="190" t="n">
        <f aca="false">K144/J144*100</f>
        <v>109.592804842179</v>
      </c>
      <c r="L145" s="190" t="n">
        <f aca="false">L144/K144*100</f>
        <v>109.811106555693</v>
      </c>
      <c r="M145" s="190" t="n">
        <f aca="false">M144/L144*100</f>
        <v>110.12858642654</v>
      </c>
      <c r="N145" s="131"/>
      <c r="O145" s="64"/>
      <c r="P145" s="65"/>
      <c r="Q145" s="64"/>
      <c r="R145" s="65"/>
      <c r="S145" s="148"/>
      <c r="T145" s="148"/>
      <c r="U145" s="33"/>
      <c r="V145" s="33"/>
      <c r="W145" s="132"/>
      <c r="X145" s="75"/>
    </row>
    <row r="146" s="24" customFormat="true" ht="15.75" hidden="false" customHeight="true" outlineLevel="0" collapsed="false">
      <c r="A146" s="237"/>
      <c r="B146" s="221" t="s">
        <v>69</v>
      </c>
      <c r="C146" s="222" t="s">
        <v>54</v>
      </c>
      <c r="D146" s="223"/>
      <c r="E146" s="224" t="n">
        <v>105.3</v>
      </c>
      <c r="F146" s="225" t="s">
        <v>65</v>
      </c>
      <c r="G146" s="248" t="n">
        <v>104.564228392294</v>
      </c>
      <c r="H146" s="260" t="n">
        <v>105.341812087993</v>
      </c>
      <c r="I146" s="260" t="n">
        <v>105.110959589266</v>
      </c>
      <c r="J146" s="260" t="n">
        <v>105.119896313398</v>
      </c>
      <c r="K146" s="260" t="n">
        <v>104.613100810241</v>
      </c>
      <c r="L146" s="260" t="n">
        <v>104.665439070742</v>
      </c>
      <c r="M146" s="260" t="n">
        <v>104.924127271884</v>
      </c>
      <c r="N146" s="131"/>
      <c r="O146" s="85"/>
      <c r="P146" s="86"/>
      <c r="Q146" s="85"/>
      <c r="R146" s="86"/>
      <c r="S146" s="148"/>
      <c r="T146" s="148"/>
      <c r="U146" s="99"/>
      <c r="V146" s="99"/>
      <c r="W146" s="197"/>
      <c r="X146" s="103"/>
      <c r="Y146" s="104"/>
      <c r="Z146" s="104"/>
      <c r="AA146" s="104"/>
    </row>
    <row r="147" s="24" customFormat="true" ht="15.75" hidden="false" customHeight="true" outlineLevel="0" collapsed="false">
      <c r="A147" s="237"/>
      <c r="B147" s="85" t="s">
        <v>70</v>
      </c>
      <c r="C147" s="220" t="s">
        <v>54</v>
      </c>
      <c r="D147" s="227"/>
      <c r="E147" s="189" t="n">
        <f aca="false">E144/D144/E146*10000</f>
        <v>70.4721927578836</v>
      </c>
      <c r="F147" s="164" t="s">
        <v>65</v>
      </c>
      <c r="G147" s="248" t="n">
        <v>103.2</v>
      </c>
      <c r="H147" s="259" t="n">
        <v>105.456216872965</v>
      </c>
      <c r="I147" s="259" t="n">
        <v>105.281324169962</v>
      </c>
      <c r="J147" s="259" t="n">
        <v>105.431208504199</v>
      </c>
      <c r="K147" s="259" t="n">
        <v>104.760115122647</v>
      </c>
      <c r="L147" s="259" t="n">
        <v>104.916300481454</v>
      </c>
      <c r="M147" s="259" t="n">
        <v>104.960212002689</v>
      </c>
      <c r="N147" s="131"/>
      <c r="O147" s="85"/>
      <c r="P147" s="86"/>
      <c r="Q147" s="85"/>
      <c r="R147" s="86"/>
      <c r="S147" s="148"/>
      <c r="T147" s="148"/>
      <c r="U147" s="99"/>
      <c r="V147" s="99"/>
      <c r="W147" s="197"/>
      <c r="X147" s="103"/>
      <c r="Y147" s="104"/>
      <c r="Z147" s="104"/>
      <c r="AA147" s="104"/>
    </row>
    <row r="148" s="24" customFormat="true" ht="15.75" hidden="false" customHeight="true" outlineLevel="0" collapsed="false">
      <c r="A148" s="237"/>
      <c r="B148" s="85" t="s">
        <v>51</v>
      </c>
      <c r="C148" s="229" t="s">
        <v>42</v>
      </c>
      <c r="D148" s="230" t="n">
        <f aca="false">D144</f>
        <v>356.782</v>
      </c>
      <c r="E148" s="230" t="n">
        <f aca="false">D148*E146/100</f>
        <v>375.691446</v>
      </c>
      <c r="F148" s="164" t="s">
        <v>65</v>
      </c>
      <c r="G148" s="202" t="n">
        <f aca="false">E148*G146/100</f>
        <v>392.83886164575</v>
      </c>
      <c r="H148" s="231" t="n">
        <f aca="false">G148*H146/100</f>
        <v>413.823575443477</v>
      </c>
      <c r="I148" s="231" t="n">
        <f aca="false">H148*I146/100</f>
        <v>434.973931155251</v>
      </c>
      <c r="J148" s="231" t="n">
        <f aca="false">I148*J146/100</f>
        <v>457.244145420709</v>
      </c>
      <c r="K148" s="231" t="n">
        <f aca="false">J148*K146/100</f>
        <v>478.337278797892</v>
      </c>
      <c r="L148" s="231" t="n">
        <f aca="false">K148*L146/100</f>
        <v>500.653813092855</v>
      </c>
      <c r="M148" s="231" t="n">
        <f aca="false">L148*M146/100</f>
        <v>525.306644041086</v>
      </c>
      <c r="N148" s="131"/>
      <c r="O148" s="85"/>
      <c r="P148" s="86"/>
      <c r="Q148" s="85"/>
      <c r="R148" s="86"/>
      <c r="S148" s="148"/>
      <c r="T148" s="148"/>
      <c r="U148" s="99"/>
      <c r="V148" s="99"/>
      <c r="W148" s="197"/>
      <c r="X148" s="103"/>
      <c r="Y148" s="104"/>
      <c r="Z148" s="104"/>
      <c r="AA148" s="104"/>
    </row>
    <row r="149" s="24" customFormat="true" ht="15.75" hidden="false" customHeight="true" outlineLevel="0" collapsed="false">
      <c r="A149" s="85"/>
      <c r="B149" s="85"/>
      <c r="C149" s="85"/>
      <c r="D149" s="232"/>
      <c r="E149" s="233"/>
      <c r="F149" s="234"/>
      <c r="G149" s="251"/>
      <c r="H149" s="232"/>
      <c r="I149" s="232"/>
      <c r="J149" s="232"/>
      <c r="K149" s="232"/>
      <c r="L149" s="232"/>
      <c r="M149" s="232"/>
      <c r="N149" s="131"/>
      <c r="O149" s="85"/>
      <c r="P149" s="86"/>
      <c r="Q149" s="85"/>
      <c r="R149" s="86"/>
      <c r="S149" s="148"/>
      <c r="T149" s="148"/>
      <c r="U149" s="99"/>
      <c r="V149" s="99"/>
      <c r="W149" s="197"/>
      <c r="X149" s="103"/>
      <c r="Y149" s="104"/>
      <c r="Z149" s="104"/>
      <c r="AA149" s="104"/>
    </row>
    <row r="150" s="24" customFormat="true" ht="40.5" hidden="true" customHeight="false" outlineLevel="0" collapsed="false">
      <c r="A150" s="239" t="n">
        <v>29</v>
      </c>
      <c r="B150" s="215" t="s">
        <v>106</v>
      </c>
      <c r="C150" s="216" t="s">
        <v>42</v>
      </c>
      <c r="D150" s="217"/>
      <c r="E150" s="218"/>
      <c r="F150" s="164"/>
      <c r="G150" s="196" t="n">
        <f aca="false">E150*G152*G153/10000</f>
        <v>0</v>
      </c>
      <c r="H150" s="219" t="n">
        <f aca="false">G150*H152*H153/10000</f>
        <v>0</v>
      </c>
      <c r="I150" s="219" t="n">
        <f aca="false">H150*I152*I153/10000</f>
        <v>0</v>
      </c>
      <c r="J150" s="219" t="n">
        <f aca="false">I150*J152*J153/10000</f>
        <v>0</v>
      </c>
      <c r="K150" s="219" t="n">
        <f aca="false">J150*K152*K153/10000</f>
        <v>0</v>
      </c>
      <c r="L150" s="219" t="n">
        <f aca="false">K150*L152*L153/10000</f>
        <v>0</v>
      </c>
      <c r="M150" s="219" t="n">
        <f aca="false">L150*M152*M153/10000</f>
        <v>0</v>
      </c>
      <c r="N150" s="131"/>
      <c r="O150" s="235" t="n">
        <v>0</v>
      </c>
      <c r="P150" s="65" t="n">
        <f aca="false">O150-D150</f>
        <v>0</v>
      </c>
      <c r="Q150" s="235" t="n">
        <v>0</v>
      </c>
      <c r="R150" s="236" t="n">
        <f aca="false">Q150-E150</f>
        <v>0</v>
      </c>
      <c r="S150" s="148"/>
      <c r="T150" s="148"/>
      <c r="U150" s="99" t="n">
        <f aca="false">D150/D9*100</f>
        <v>0</v>
      </c>
      <c r="V150" s="99" t="n">
        <f aca="false">E150/E9*100</f>
        <v>0</v>
      </c>
      <c r="W150" s="99" t="n">
        <f aca="false">F150/F9*100</f>
        <v>0</v>
      </c>
      <c r="X150" s="100" t="n">
        <f aca="false">G150/G9*100</f>
        <v>0</v>
      </c>
      <c r="Y150" s="99" t="n">
        <f aca="false">H150/H9*100</f>
        <v>0</v>
      </c>
      <c r="Z150" s="99" t="n">
        <f aca="false">I150/I9*100</f>
        <v>0</v>
      </c>
      <c r="AA150" s="99" t="n">
        <f aca="false">J150/J9*100</f>
        <v>0</v>
      </c>
    </row>
    <row r="151" s="24" customFormat="true" ht="12.75" hidden="true" customHeight="false" outlineLevel="0" collapsed="false">
      <c r="A151" s="185"/>
      <c r="B151" s="186" t="s">
        <v>44</v>
      </c>
      <c r="C151" s="187" t="s">
        <v>45</v>
      </c>
      <c r="D151" s="188"/>
      <c r="E151" s="189" t="e">
        <f aca="false">E150/D150*100</f>
        <v>#DIV/0!</v>
      </c>
      <c r="F151" s="154" t="s">
        <v>65</v>
      </c>
      <c r="G151" s="190" t="e">
        <f aca="false">G150/E150*100</f>
        <v>#DIV/0!</v>
      </c>
      <c r="H151" s="190" t="e">
        <f aca="false">H150/G150*100</f>
        <v>#DIV/0!</v>
      </c>
      <c r="I151" s="190" t="e">
        <f aca="false">I150/H150*100</f>
        <v>#DIV/0!</v>
      </c>
      <c r="J151" s="190" t="e">
        <f aca="false">J150/I150*100</f>
        <v>#DIV/0!</v>
      </c>
      <c r="K151" s="190" t="e">
        <f aca="false">K150/J150*100</f>
        <v>#DIV/0!</v>
      </c>
      <c r="L151" s="190" t="e">
        <f aca="false">L150/K150*100</f>
        <v>#DIV/0!</v>
      </c>
      <c r="M151" s="190" t="e">
        <f aca="false">M150/L150*100</f>
        <v>#DIV/0!</v>
      </c>
      <c r="N151" s="131"/>
      <c r="O151" s="64"/>
      <c r="P151" s="65"/>
      <c r="Q151" s="64"/>
      <c r="R151" s="65"/>
      <c r="S151" s="148"/>
      <c r="T151" s="148"/>
      <c r="U151" s="33"/>
      <c r="V151" s="33"/>
      <c r="W151" s="132"/>
      <c r="X151" s="75"/>
    </row>
    <row r="152" s="24" customFormat="true" ht="15.75" hidden="true" customHeight="true" outlineLevel="0" collapsed="false">
      <c r="A152" s="237"/>
      <c r="B152" s="221" t="s">
        <v>69</v>
      </c>
      <c r="C152" s="222" t="s">
        <v>54</v>
      </c>
      <c r="D152" s="223"/>
      <c r="E152" s="224"/>
      <c r="F152" s="225" t="s">
        <v>65</v>
      </c>
      <c r="G152" s="252"/>
      <c r="H152" s="226"/>
      <c r="I152" s="226"/>
      <c r="J152" s="226"/>
      <c r="K152" s="226"/>
      <c r="L152" s="226"/>
      <c r="M152" s="226"/>
      <c r="N152" s="131"/>
      <c r="O152" s="85"/>
      <c r="P152" s="86"/>
      <c r="Q152" s="85"/>
      <c r="R152" s="86"/>
      <c r="S152" s="148"/>
      <c r="T152" s="148"/>
      <c r="U152" s="99"/>
      <c r="V152" s="99"/>
      <c r="W152" s="197"/>
      <c r="X152" s="103"/>
      <c r="Y152" s="104"/>
      <c r="Z152" s="104"/>
      <c r="AA152" s="104"/>
    </row>
    <row r="153" s="24" customFormat="true" ht="15.75" hidden="true" customHeight="true" outlineLevel="0" collapsed="false">
      <c r="A153" s="237"/>
      <c r="B153" s="85" t="s">
        <v>70</v>
      </c>
      <c r="C153" s="220" t="s">
        <v>54</v>
      </c>
      <c r="D153" s="227"/>
      <c r="E153" s="189" t="e">
        <f aca="false">E150/D150/E152*10000</f>
        <v>#DIV/0!</v>
      </c>
      <c r="F153" s="164" t="s">
        <v>65</v>
      </c>
      <c r="G153" s="253"/>
      <c r="H153" s="228"/>
      <c r="I153" s="228"/>
      <c r="J153" s="228"/>
      <c r="K153" s="228"/>
      <c r="L153" s="228"/>
      <c r="M153" s="228"/>
      <c r="N153" s="131"/>
      <c r="O153" s="85"/>
      <c r="P153" s="86"/>
      <c r="Q153" s="85"/>
      <c r="R153" s="86"/>
      <c r="S153" s="148"/>
      <c r="T153" s="148"/>
      <c r="U153" s="99"/>
      <c r="V153" s="99"/>
      <c r="W153" s="197"/>
      <c r="X153" s="103"/>
      <c r="Y153" s="104"/>
      <c r="Z153" s="104"/>
      <c r="AA153" s="104"/>
    </row>
    <row r="154" s="24" customFormat="true" ht="15.75" hidden="true" customHeight="true" outlineLevel="0" collapsed="false">
      <c r="A154" s="237"/>
      <c r="B154" s="85" t="s">
        <v>51</v>
      </c>
      <c r="C154" s="229" t="s">
        <v>42</v>
      </c>
      <c r="D154" s="230" t="n">
        <f aca="false">D150</f>
        <v>0</v>
      </c>
      <c r="E154" s="230" t="n">
        <f aca="false">D154*E152/100</f>
        <v>0</v>
      </c>
      <c r="F154" s="164" t="s">
        <v>65</v>
      </c>
      <c r="G154" s="202" t="n">
        <f aca="false">G150</f>
        <v>0</v>
      </c>
      <c r="H154" s="231" t="n">
        <f aca="false">G154*H152/100</f>
        <v>0</v>
      </c>
      <c r="I154" s="231" t="n">
        <f aca="false">H154*I152/100</f>
        <v>0</v>
      </c>
      <c r="J154" s="231" t="n">
        <f aca="false">I154*J152/100</f>
        <v>0</v>
      </c>
      <c r="K154" s="231" t="n">
        <f aca="false">J154*K152/100</f>
        <v>0</v>
      </c>
      <c r="L154" s="231" t="n">
        <f aca="false">K154*L152/100</f>
        <v>0</v>
      </c>
      <c r="M154" s="231" t="n">
        <f aca="false">L154*M152/100</f>
        <v>0</v>
      </c>
      <c r="N154" s="131"/>
      <c r="O154" s="85"/>
      <c r="P154" s="86"/>
      <c r="Q154" s="85"/>
      <c r="R154" s="86"/>
      <c r="S154" s="148"/>
      <c r="T154" s="148"/>
      <c r="U154" s="99"/>
      <c r="V154" s="99"/>
      <c r="W154" s="197"/>
      <c r="X154" s="103"/>
      <c r="Y154" s="104"/>
      <c r="Z154" s="104"/>
      <c r="AA154" s="104"/>
    </row>
    <row r="155" s="24" customFormat="true" ht="15.75" hidden="true" customHeight="true" outlineLevel="0" collapsed="false">
      <c r="A155" s="85"/>
      <c r="B155" s="85"/>
      <c r="C155" s="85"/>
      <c r="D155" s="232"/>
      <c r="E155" s="233"/>
      <c r="F155" s="234"/>
      <c r="G155" s="251"/>
      <c r="H155" s="232"/>
      <c r="I155" s="232"/>
      <c r="J155" s="232"/>
      <c r="K155" s="232"/>
      <c r="L155" s="232"/>
      <c r="M155" s="232"/>
      <c r="N155" s="131"/>
      <c r="O155" s="85"/>
      <c r="P155" s="86"/>
      <c r="Q155" s="85"/>
      <c r="R155" s="86"/>
      <c r="S155" s="148"/>
      <c r="T155" s="148"/>
      <c r="U155" s="99"/>
      <c r="V155" s="99"/>
      <c r="W155" s="197"/>
      <c r="X155" s="103"/>
      <c r="Y155" s="104"/>
      <c r="Z155" s="104"/>
      <c r="AA155" s="104"/>
    </row>
    <row r="156" s="24" customFormat="true" ht="40.5" hidden="true" customHeight="false" outlineLevel="0" collapsed="false">
      <c r="A156" s="239" t="n">
        <v>30</v>
      </c>
      <c r="B156" s="215" t="s">
        <v>107</v>
      </c>
      <c r="C156" s="216" t="s">
        <v>42</v>
      </c>
      <c r="D156" s="217"/>
      <c r="E156" s="218"/>
      <c r="F156" s="164"/>
      <c r="G156" s="196" t="n">
        <f aca="false">E156*G158*G159/10000</f>
        <v>0</v>
      </c>
      <c r="H156" s="219" t="n">
        <f aca="false">G156*H158*H159/10000</f>
        <v>0</v>
      </c>
      <c r="I156" s="219" t="n">
        <f aca="false">H156*I158*I159/10000</f>
        <v>0</v>
      </c>
      <c r="J156" s="219" t="n">
        <f aca="false">I156*J158*J159/10000</f>
        <v>0</v>
      </c>
      <c r="K156" s="219" t="n">
        <f aca="false">J156*K158*K159/10000</f>
        <v>0</v>
      </c>
      <c r="L156" s="219" t="n">
        <f aca="false">K156*L158*L159/10000</f>
        <v>0</v>
      </c>
      <c r="M156" s="219" t="n">
        <f aca="false">L156*M158*M159/10000</f>
        <v>0</v>
      </c>
      <c r="N156" s="131"/>
      <c r="O156" s="235" t="n">
        <v>0</v>
      </c>
      <c r="P156" s="65" t="n">
        <f aca="false">O156-D156</f>
        <v>0</v>
      </c>
      <c r="Q156" s="235" t="n">
        <v>0</v>
      </c>
      <c r="R156" s="236" t="n">
        <f aca="false">Q156-E156</f>
        <v>0</v>
      </c>
      <c r="S156" s="148"/>
      <c r="T156" s="148"/>
      <c r="U156" s="99" t="n">
        <f aca="false">D156/D9*100</f>
        <v>0</v>
      </c>
      <c r="V156" s="99" t="n">
        <f aca="false">E156/E9*100</f>
        <v>0</v>
      </c>
      <c r="W156" s="99" t="n">
        <f aca="false">F156/F9*100</f>
        <v>0</v>
      </c>
      <c r="X156" s="100" t="n">
        <f aca="false">G156/G9*100</f>
        <v>0</v>
      </c>
      <c r="Y156" s="99" t="n">
        <f aca="false">H156/H9*100</f>
        <v>0</v>
      </c>
      <c r="Z156" s="99" t="n">
        <f aca="false">I156/I9*100</f>
        <v>0</v>
      </c>
      <c r="AA156" s="99" t="n">
        <f aca="false">J156/J9*100</f>
        <v>0</v>
      </c>
    </row>
    <row r="157" s="24" customFormat="true" ht="12.75" hidden="true" customHeight="false" outlineLevel="0" collapsed="false">
      <c r="A157" s="185"/>
      <c r="B157" s="186" t="s">
        <v>44</v>
      </c>
      <c r="C157" s="187" t="s">
        <v>45</v>
      </c>
      <c r="D157" s="188"/>
      <c r="E157" s="189" t="e">
        <f aca="false">E156/D156*100</f>
        <v>#DIV/0!</v>
      </c>
      <c r="F157" s="154" t="s">
        <v>65</v>
      </c>
      <c r="G157" s="190" t="e">
        <f aca="false">G156/E156*100</f>
        <v>#DIV/0!</v>
      </c>
      <c r="H157" s="190" t="e">
        <f aca="false">H156/G156*100</f>
        <v>#DIV/0!</v>
      </c>
      <c r="I157" s="190" t="e">
        <f aca="false">I156/H156*100</f>
        <v>#DIV/0!</v>
      </c>
      <c r="J157" s="190" t="e">
        <f aca="false">J156/I156*100</f>
        <v>#DIV/0!</v>
      </c>
      <c r="K157" s="190" t="e">
        <f aca="false">K156/J156*100</f>
        <v>#DIV/0!</v>
      </c>
      <c r="L157" s="190" t="e">
        <f aca="false">L156/K156*100</f>
        <v>#DIV/0!</v>
      </c>
      <c r="M157" s="190" t="e">
        <f aca="false">M156/L156*100</f>
        <v>#DIV/0!</v>
      </c>
      <c r="N157" s="131"/>
      <c r="O157" s="64"/>
      <c r="P157" s="65"/>
      <c r="Q157" s="64"/>
      <c r="R157" s="65"/>
      <c r="S157" s="148"/>
      <c r="T157" s="148"/>
      <c r="U157" s="33"/>
      <c r="V157" s="33"/>
      <c r="W157" s="132"/>
      <c r="X157" s="75"/>
    </row>
    <row r="158" s="24" customFormat="true" ht="15.75" hidden="true" customHeight="true" outlineLevel="0" collapsed="false">
      <c r="A158" s="237"/>
      <c r="B158" s="221" t="s">
        <v>69</v>
      </c>
      <c r="C158" s="222" t="s">
        <v>54</v>
      </c>
      <c r="D158" s="223"/>
      <c r="E158" s="224"/>
      <c r="F158" s="225" t="s">
        <v>65</v>
      </c>
      <c r="G158" s="252"/>
      <c r="H158" s="226"/>
      <c r="I158" s="226"/>
      <c r="J158" s="226"/>
      <c r="K158" s="226"/>
      <c r="L158" s="226"/>
      <c r="M158" s="226"/>
      <c r="N158" s="131"/>
      <c r="O158" s="85"/>
      <c r="P158" s="86"/>
      <c r="Q158" s="85"/>
      <c r="R158" s="86"/>
      <c r="S158" s="148"/>
      <c r="T158" s="148"/>
      <c r="U158" s="99"/>
      <c r="V158" s="99"/>
      <c r="W158" s="197"/>
      <c r="X158" s="103"/>
      <c r="Y158" s="104"/>
      <c r="Z158" s="104"/>
      <c r="AA158" s="104"/>
    </row>
    <row r="159" s="24" customFormat="true" ht="15.75" hidden="true" customHeight="true" outlineLevel="0" collapsed="false">
      <c r="A159" s="237"/>
      <c r="B159" s="85" t="s">
        <v>70</v>
      </c>
      <c r="C159" s="220" t="s">
        <v>54</v>
      </c>
      <c r="D159" s="227"/>
      <c r="E159" s="189" t="e">
        <f aca="false">E156/D156/E158*10000</f>
        <v>#DIV/0!</v>
      </c>
      <c r="F159" s="164" t="s">
        <v>65</v>
      </c>
      <c r="G159" s="253"/>
      <c r="H159" s="228"/>
      <c r="I159" s="228"/>
      <c r="J159" s="228"/>
      <c r="K159" s="228"/>
      <c r="L159" s="228"/>
      <c r="M159" s="228"/>
      <c r="N159" s="131"/>
      <c r="O159" s="85"/>
      <c r="P159" s="86"/>
      <c r="Q159" s="85"/>
      <c r="R159" s="86"/>
      <c r="S159" s="148"/>
      <c r="T159" s="148"/>
      <c r="U159" s="99"/>
      <c r="V159" s="99"/>
      <c r="W159" s="197"/>
      <c r="X159" s="103"/>
      <c r="Y159" s="104"/>
      <c r="Z159" s="104"/>
      <c r="AA159" s="104"/>
    </row>
    <row r="160" s="24" customFormat="true" ht="15.75" hidden="true" customHeight="true" outlineLevel="0" collapsed="false">
      <c r="A160" s="237"/>
      <c r="B160" s="85" t="s">
        <v>51</v>
      </c>
      <c r="C160" s="229" t="s">
        <v>42</v>
      </c>
      <c r="D160" s="230" t="n">
        <f aca="false">D156</f>
        <v>0</v>
      </c>
      <c r="E160" s="230" t="n">
        <f aca="false">D160*E158/100</f>
        <v>0</v>
      </c>
      <c r="F160" s="164" t="s">
        <v>65</v>
      </c>
      <c r="G160" s="202" t="n">
        <f aca="false">E160*G158/100</f>
        <v>0</v>
      </c>
      <c r="H160" s="231" t="n">
        <f aca="false">G160*H158/100</f>
        <v>0</v>
      </c>
      <c r="I160" s="231" t="n">
        <f aca="false">H160*I158/100</f>
        <v>0</v>
      </c>
      <c r="J160" s="231" t="n">
        <f aca="false">I160*J158/100</f>
        <v>0</v>
      </c>
      <c r="K160" s="231" t="n">
        <f aca="false">J160*K158/100</f>
        <v>0</v>
      </c>
      <c r="L160" s="231" t="n">
        <f aca="false">K160*L158/100</f>
        <v>0</v>
      </c>
      <c r="M160" s="231" t="n">
        <f aca="false">L160*M158/100</f>
        <v>0</v>
      </c>
      <c r="N160" s="131"/>
      <c r="O160" s="85"/>
      <c r="P160" s="86"/>
      <c r="Q160" s="85"/>
      <c r="R160" s="86"/>
      <c r="S160" s="148"/>
      <c r="T160" s="148"/>
      <c r="U160" s="99"/>
      <c r="V160" s="99"/>
      <c r="W160" s="197"/>
      <c r="X160" s="103"/>
      <c r="Y160" s="104"/>
      <c r="Z160" s="104"/>
      <c r="AA160" s="104"/>
    </row>
    <row r="161" s="24" customFormat="true" ht="15.75" hidden="true" customHeight="true" outlineLevel="0" collapsed="false">
      <c r="A161" s="85"/>
      <c r="B161" s="85"/>
      <c r="C161" s="85"/>
      <c r="D161" s="232"/>
      <c r="E161" s="233"/>
      <c r="F161" s="234"/>
      <c r="G161" s="251"/>
      <c r="H161" s="232"/>
      <c r="I161" s="232"/>
      <c r="J161" s="232"/>
      <c r="K161" s="232"/>
      <c r="L161" s="232"/>
      <c r="M161" s="232"/>
      <c r="N161" s="131"/>
      <c r="O161" s="85"/>
      <c r="P161" s="86"/>
      <c r="Q161" s="85"/>
      <c r="R161" s="86"/>
      <c r="S161" s="148"/>
      <c r="T161" s="148"/>
      <c r="U161" s="99"/>
      <c r="V161" s="99"/>
      <c r="W161" s="197"/>
      <c r="X161" s="103"/>
      <c r="Y161" s="104"/>
      <c r="Z161" s="104"/>
      <c r="AA161" s="104"/>
    </row>
    <row r="162" s="24" customFormat="true" ht="13.5" hidden="true" customHeight="false" outlineLevel="0" collapsed="false">
      <c r="A162" s="239" t="n">
        <v>31</v>
      </c>
      <c r="B162" s="215" t="s">
        <v>108</v>
      </c>
      <c r="C162" s="216" t="s">
        <v>42</v>
      </c>
      <c r="D162" s="217"/>
      <c r="E162" s="218"/>
      <c r="F162" s="164"/>
      <c r="G162" s="196" t="n">
        <f aca="false">E162*G164*G165/10000</f>
        <v>0</v>
      </c>
      <c r="H162" s="219" t="n">
        <f aca="false">G162*H164*H165/10000</f>
        <v>0</v>
      </c>
      <c r="I162" s="219" t="n">
        <f aca="false">H162*I164*I165/10000</f>
        <v>0</v>
      </c>
      <c r="J162" s="219" t="n">
        <f aca="false">I162*J164*J165/10000</f>
        <v>0</v>
      </c>
      <c r="K162" s="219" t="n">
        <f aca="false">J162*K164*K165/10000</f>
        <v>0</v>
      </c>
      <c r="L162" s="219" t="n">
        <f aca="false">K162*L164*L165/10000</f>
        <v>0</v>
      </c>
      <c r="M162" s="219" t="n">
        <f aca="false">L162*M164*M165/10000</f>
        <v>0</v>
      </c>
      <c r="N162" s="131"/>
      <c r="O162" s="235" t="n">
        <v>0</v>
      </c>
      <c r="P162" s="65" t="n">
        <f aca="false">O162-D162</f>
        <v>0</v>
      </c>
      <c r="Q162" s="235" t="n">
        <v>0</v>
      </c>
      <c r="R162" s="236" t="n">
        <f aca="false">Q162-E162</f>
        <v>0</v>
      </c>
      <c r="S162" s="148"/>
      <c r="T162" s="148"/>
      <c r="U162" s="99" t="n">
        <f aca="false">D162/D9*100</f>
        <v>0</v>
      </c>
      <c r="V162" s="99" t="n">
        <f aca="false">E162/E9*100</f>
        <v>0</v>
      </c>
      <c r="W162" s="99" t="n">
        <f aca="false">F162/F9*100</f>
        <v>0</v>
      </c>
      <c r="X162" s="100" t="n">
        <f aca="false">G162/G9*100</f>
        <v>0</v>
      </c>
      <c r="Y162" s="99" t="n">
        <f aca="false">H162/H9*100</f>
        <v>0</v>
      </c>
      <c r="Z162" s="99" t="n">
        <f aca="false">I162/I9*100</f>
        <v>0</v>
      </c>
      <c r="AA162" s="99" t="n">
        <f aca="false">J162/J9*100</f>
        <v>0</v>
      </c>
    </row>
    <row r="163" s="24" customFormat="true" ht="12.75" hidden="true" customHeight="false" outlineLevel="0" collapsed="false">
      <c r="A163" s="185"/>
      <c r="B163" s="186" t="s">
        <v>44</v>
      </c>
      <c r="C163" s="187" t="s">
        <v>45</v>
      </c>
      <c r="D163" s="188"/>
      <c r="E163" s="189" t="e">
        <f aca="false">E162/D162*100</f>
        <v>#DIV/0!</v>
      </c>
      <c r="F163" s="154" t="s">
        <v>65</v>
      </c>
      <c r="G163" s="190" t="e">
        <f aca="false">G162/E162*100</f>
        <v>#DIV/0!</v>
      </c>
      <c r="H163" s="190" t="e">
        <f aca="false">H162/G162*100</f>
        <v>#DIV/0!</v>
      </c>
      <c r="I163" s="190" t="e">
        <f aca="false">I162/H162*100</f>
        <v>#DIV/0!</v>
      </c>
      <c r="J163" s="190" t="e">
        <f aca="false">J162/I162*100</f>
        <v>#DIV/0!</v>
      </c>
      <c r="K163" s="190" t="e">
        <f aca="false">K162/J162*100</f>
        <v>#DIV/0!</v>
      </c>
      <c r="L163" s="190" t="e">
        <f aca="false">L162/K162*100</f>
        <v>#DIV/0!</v>
      </c>
      <c r="M163" s="190" t="e">
        <f aca="false">M162/L162*100</f>
        <v>#DIV/0!</v>
      </c>
      <c r="N163" s="131"/>
      <c r="O163" s="64"/>
      <c r="P163" s="65"/>
      <c r="Q163" s="64"/>
      <c r="R163" s="65"/>
      <c r="S163" s="148"/>
      <c r="T163" s="148"/>
      <c r="U163" s="33"/>
      <c r="V163" s="33"/>
      <c r="W163" s="132"/>
      <c r="X163" s="75"/>
    </row>
    <row r="164" s="24" customFormat="true" ht="15.75" hidden="true" customHeight="true" outlineLevel="0" collapsed="false">
      <c r="A164" s="237"/>
      <c r="B164" s="221" t="s">
        <v>69</v>
      </c>
      <c r="C164" s="222" t="s">
        <v>54</v>
      </c>
      <c r="D164" s="223"/>
      <c r="E164" s="224"/>
      <c r="F164" s="225" t="s">
        <v>65</v>
      </c>
      <c r="G164" s="252"/>
      <c r="H164" s="226"/>
      <c r="I164" s="226"/>
      <c r="J164" s="226"/>
      <c r="K164" s="226"/>
      <c r="L164" s="226"/>
      <c r="M164" s="226"/>
      <c r="N164" s="131"/>
      <c r="O164" s="85"/>
      <c r="P164" s="86"/>
      <c r="Q164" s="85"/>
      <c r="R164" s="86"/>
      <c r="S164" s="148"/>
      <c r="T164" s="148"/>
      <c r="U164" s="99"/>
      <c r="V164" s="99"/>
      <c r="W164" s="197"/>
      <c r="X164" s="103"/>
      <c r="Y164" s="104"/>
      <c r="Z164" s="104"/>
      <c r="AA164" s="104"/>
    </row>
    <row r="165" s="24" customFormat="true" ht="15.75" hidden="true" customHeight="true" outlineLevel="0" collapsed="false">
      <c r="A165" s="237"/>
      <c r="B165" s="85" t="s">
        <v>70</v>
      </c>
      <c r="C165" s="220" t="s">
        <v>54</v>
      </c>
      <c r="D165" s="227"/>
      <c r="E165" s="189" t="e">
        <f aca="false">E162/D162/E164*10000</f>
        <v>#DIV/0!</v>
      </c>
      <c r="F165" s="164" t="s">
        <v>65</v>
      </c>
      <c r="G165" s="253"/>
      <c r="H165" s="228"/>
      <c r="I165" s="228"/>
      <c r="J165" s="228"/>
      <c r="K165" s="228"/>
      <c r="L165" s="228"/>
      <c r="M165" s="228"/>
      <c r="N165" s="131"/>
      <c r="O165" s="85"/>
      <c r="P165" s="86"/>
      <c r="Q165" s="85"/>
      <c r="R165" s="86"/>
      <c r="S165" s="148"/>
      <c r="T165" s="148"/>
      <c r="U165" s="99"/>
      <c r="V165" s="99"/>
      <c r="W165" s="197"/>
      <c r="X165" s="103"/>
      <c r="Y165" s="104"/>
      <c r="Z165" s="104"/>
      <c r="AA165" s="104"/>
    </row>
    <row r="166" s="24" customFormat="true" ht="15.75" hidden="true" customHeight="true" outlineLevel="0" collapsed="false">
      <c r="A166" s="237"/>
      <c r="B166" s="85" t="s">
        <v>51</v>
      </c>
      <c r="C166" s="229" t="s">
        <v>42</v>
      </c>
      <c r="D166" s="230" t="n">
        <f aca="false">D162</f>
        <v>0</v>
      </c>
      <c r="E166" s="230" t="n">
        <f aca="false">D166*E164/100</f>
        <v>0</v>
      </c>
      <c r="F166" s="164" t="s">
        <v>65</v>
      </c>
      <c r="G166" s="202" t="n">
        <f aca="false">E166*G164/100</f>
        <v>0</v>
      </c>
      <c r="H166" s="231" t="n">
        <f aca="false">G166*H164/100</f>
        <v>0</v>
      </c>
      <c r="I166" s="231" t="n">
        <f aca="false">H166*I164/100</f>
        <v>0</v>
      </c>
      <c r="J166" s="231" t="n">
        <f aca="false">I166*J164/100</f>
        <v>0</v>
      </c>
      <c r="K166" s="231" t="n">
        <f aca="false">J166*K164/100</f>
        <v>0</v>
      </c>
      <c r="L166" s="231" t="n">
        <f aca="false">K166*L164/100</f>
        <v>0</v>
      </c>
      <c r="M166" s="231" t="n">
        <f aca="false">L166*M164/100</f>
        <v>0</v>
      </c>
      <c r="N166" s="131"/>
      <c r="O166" s="85"/>
      <c r="P166" s="86"/>
      <c r="Q166" s="85"/>
      <c r="R166" s="86"/>
      <c r="S166" s="148"/>
      <c r="T166" s="148"/>
      <c r="U166" s="99"/>
      <c r="V166" s="99"/>
      <c r="W166" s="197"/>
      <c r="X166" s="103"/>
      <c r="Y166" s="104"/>
      <c r="Z166" s="104"/>
      <c r="AA166" s="104"/>
    </row>
    <row r="167" s="24" customFormat="true" ht="15.75" hidden="true" customHeight="true" outlineLevel="0" collapsed="false">
      <c r="A167" s="85"/>
      <c r="B167" s="85"/>
      <c r="C167" s="85"/>
      <c r="D167" s="232"/>
      <c r="E167" s="233"/>
      <c r="F167" s="234"/>
      <c r="G167" s="251"/>
      <c r="H167" s="232"/>
      <c r="I167" s="232"/>
      <c r="J167" s="232"/>
      <c r="K167" s="232"/>
      <c r="L167" s="232"/>
      <c r="M167" s="232"/>
      <c r="N167" s="131"/>
      <c r="O167" s="85"/>
      <c r="P167" s="86"/>
      <c r="Q167" s="85"/>
      <c r="R167" s="86"/>
      <c r="S167" s="148"/>
      <c r="T167" s="148"/>
      <c r="U167" s="99"/>
      <c r="V167" s="99"/>
      <c r="W167" s="197"/>
      <c r="X167" s="103"/>
      <c r="Y167" s="104"/>
      <c r="Z167" s="104"/>
      <c r="AA167" s="104"/>
    </row>
    <row r="168" s="24" customFormat="true" ht="27" hidden="true" customHeight="false" outlineLevel="0" collapsed="false">
      <c r="A168" s="239" t="n">
        <v>32</v>
      </c>
      <c r="B168" s="215" t="s">
        <v>109</v>
      </c>
      <c r="C168" s="216" t="s">
        <v>42</v>
      </c>
      <c r="D168" s="217"/>
      <c r="E168" s="218"/>
      <c r="F168" s="164"/>
      <c r="G168" s="196" t="n">
        <f aca="false">E168*G170*G171/10000</f>
        <v>0</v>
      </c>
      <c r="H168" s="219" t="n">
        <f aca="false">G168*H170*H171/10000</f>
        <v>0</v>
      </c>
      <c r="I168" s="219" t="n">
        <f aca="false">H168*I170*I171/10000</f>
        <v>0</v>
      </c>
      <c r="J168" s="219" t="n">
        <f aca="false">I168*J170*J171/10000</f>
        <v>0</v>
      </c>
      <c r="K168" s="219" t="n">
        <f aca="false">J168*K170*K171/10000</f>
        <v>0</v>
      </c>
      <c r="L168" s="219" t="n">
        <f aca="false">K168*L170*L171/10000</f>
        <v>0</v>
      </c>
      <c r="M168" s="219" t="n">
        <f aca="false">L168*M170*M171/10000</f>
        <v>0</v>
      </c>
      <c r="N168" s="131"/>
      <c r="O168" s="235" t="n">
        <v>0</v>
      </c>
      <c r="P168" s="65" t="n">
        <f aca="false">O168-D168</f>
        <v>0</v>
      </c>
      <c r="Q168" s="235" t="n">
        <v>0</v>
      </c>
      <c r="R168" s="236" t="n">
        <f aca="false">Q168-E168</f>
        <v>0</v>
      </c>
      <c r="S168" s="148"/>
      <c r="T168" s="148"/>
      <c r="U168" s="99" t="n">
        <f aca="false">D168/D9*100</f>
        <v>0</v>
      </c>
      <c r="V168" s="99" t="n">
        <f aca="false">E168/E9*100</f>
        <v>0</v>
      </c>
      <c r="W168" s="99" t="n">
        <f aca="false">F168/F9*100</f>
        <v>0</v>
      </c>
      <c r="X168" s="100" t="n">
        <f aca="false">G168/G9*100</f>
        <v>0</v>
      </c>
      <c r="Y168" s="99" t="n">
        <f aca="false">H168/H9*100</f>
        <v>0</v>
      </c>
      <c r="Z168" s="99" t="n">
        <f aca="false">I168/I9*100</f>
        <v>0</v>
      </c>
      <c r="AA168" s="99" t="n">
        <f aca="false">J168/J9*100</f>
        <v>0</v>
      </c>
    </row>
    <row r="169" s="24" customFormat="true" ht="12.75" hidden="true" customHeight="false" outlineLevel="0" collapsed="false">
      <c r="A169" s="185"/>
      <c r="B169" s="186" t="s">
        <v>44</v>
      </c>
      <c r="C169" s="187" t="s">
        <v>45</v>
      </c>
      <c r="D169" s="188"/>
      <c r="E169" s="189" t="e">
        <f aca="false">E168/D168*100</f>
        <v>#DIV/0!</v>
      </c>
      <c r="F169" s="154" t="s">
        <v>65</v>
      </c>
      <c r="G169" s="190" t="e">
        <f aca="false">G168/E168*100</f>
        <v>#DIV/0!</v>
      </c>
      <c r="H169" s="190" t="e">
        <f aca="false">H168/G168*100</f>
        <v>#DIV/0!</v>
      </c>
      <c r="I169" s="190" t="e">
        <f aca="false">I168/H168*100</f>
        <v>#DIV/0!</v>
      </c>
      <c r="J169" s="190" t="e">
        <f aca="false">J168/I168*100</f>
        <v>#DIV/0!</v>
      </c>
      <c r="K169" s="190" t="e">
        <f aca="false">K168/J168*100</f>
        <v>#DIV/0!</v>
      </c>
      <c r="L169" s="190" t="e">
        <f aca="false">L168/K168*100</f>
        <v>#DIV/0!</v>
      </c>
      <c r="M169" s="190" t="e">
        <f aca="false">M168/L168*100</f>
        <v>#DIV/0!</v>
      </c>
      <c r="N169" s="131"/>
      <c r="O169" s="64"/>
      <c r="P169" s="65"/>
      <c r="Q169" s="64"/>
      <c r="R169" s="65"/>
      <c r="S169" s="148"/>
      <c r="T169" s="148"/>
      <c r="U169" s="33"/>
      <c r="V169" s="33"/>
      <c r="W169" s="132"/>
      <c r="X169" s="75"/>
    </row>
    <row r="170" s="24" customFormat="true" ht="15.75" hidden="true" customHeight="true" outlineLevel="0" collapsed="false">
      <c r="A170" s="237"/>
      <c r="B170" s="221" t="s">
        <v>69</v>
      </c>
      <c r="C170" s="222" t="s">
        <v>54</v>
      </c>
      <c r="D170" s="223"/>
      <c r="E170" s="224"/>
      <c r="F170" s="225" t="s">
        <v>65</v>
      </c>
      <c r="G170" s="252"/>
      <c r="H170" s="226"/>
      <c r="I170" s="226"/>
      <c r="J170" s="226"/>
      <c r="K170" s="226"/>
      <c r="L170" s="226"/>
      <c r="M170" s="226"/>
      <c r="N170" s="131"/>
      <c r="O170" s="85"/>
      <c r="P170" s="86"/>
      <c r="Q170" s="85"/>
      <c r="R170" s="86"/>
      <c r="S170" s="148"/>
      <c r="T170" s="148"/>
      <c r="U170" s="99"/>
      <c r="V170" s="99"/>
      <c r="W170" s="197"/>
      <c r="X170" s="103"/>
      <c r="Y170" s="104"/>
      <c r="Z170" s="104"/>
      <c r="AA170" s="104"/>
    </row>
    <row r="171" s="24" customFormat="true" ht="15.75" hidden="true" customHeight="true" outlineLevel="0" collapsed="false">
      <c r="A171" s="237"/>
      <c r="B171" s="85" t="s">
        <v>70</v>
      </c>
      <c r="C171" s="220" t="s">
        <v>54</v>
      </c>
      <c r="D171" s="227"/>
      <c r="E171" s="189" t="e">
        <f aca="false">E168/D168/E170*10000</f>
        <v>#DIV/0!</v>
      </c>
      <c r="F171" s="164" t="s">
        <v>65</v>
      </c>
      <c r="G171" s="253"/>
      <c r="H171" s="228"/>
      <c r="I171" s="228"/>
      <c r="J171" s="228"/>
      <c r="K171" s="228"/>
      <c r="L171" s="228"/>
      <c r="M171" s="228"/>
      <c r="N171" s="131"/>
      <c r="O171" s="85"/>
      <c r="P171" s="86"/>
      <c r="Q171" s="85"/>
      <c r="R171" s="86"/>
      <c r="S171" s="148"/>
      <c r="T171" s="148"/>
      <c r="U171" s="99"/>
      <c r="V171" s="99"/>
      <c r="W171" s="197"/>
      <c r="X171" s="103"/>
      <c r="Y171" s="104"/>
      <c r="Z171" s="104"/>
      <c r="AA171" s="104"/>
    </row>
    <row r="172" s="24" customFormat="true" ht="15.75" hidden="true" customHeight="true" outlineLevel="0" collapsed="false">
      <c r="A172" s="237"/>
      <c r="B172" s="85" t="s">
        <v>51</v>
      </c>
      <c r="C172" s="229" t="s">
        <v>42</v>
      </c>
      <c r="D172" s="230" t="n">
        <f aca="false">D168</f>
        <v>0</v>
      </c>
      <c r="E172" s="230" t="n">
        <f aca="false">D172*E170/100</f>
        <v>0</v>
      </c>
      <c r="F172" s="164" t="s">
        <v>65</v>
      </c>
      <c r="G172" s="202" t="n">
        <f aca="false">E172*G170/100</f>
        <v>0</v>
      </c>
      <c r="H172" s="231" t="n">
        <f aca="false">G172*H170/100</f>
        <v>0</v>
      </c>
      <c r="I172" s="231" t="n">
        <f aca="false">H172*I170/100</f>
        <v>0</v>
      </c>
      <c r="J172" s="231" t="n">
        <f aca="false">I172*J170/100</f>
        <v>0</v>
      </c>
      <c r="K172" s="231" t="n">
        <f aca="false">J172*K170/100</f>
        <v>0</v>
      </c>
      <c r="L172" s="231" t="n">
        <f aca="false">K172*L170/100</f>
        <v>0</v>
      </c>
      <c r="M172" s="231" t="n">
        <f aca="false">L172*M170/100</f>
        <v>0</v>
      </c>
      <c r="N172" s="131"/>
      <c r="O172" s="85"/>
      <c r="P172" s="86"/>
      <c r="Q172" s="85"/>
      <c r="R172" s="86"/>
      <c r="S172" s="148"/>
      <c r="T172" s="148"/>
      <c r="U172" s="99"/>
      <c r="V172" s="99"/>
      <c r="W172" s="197"/>
      <c r="X172" s="103"/>
      <c r="Y172" s="104"/>
      <c r="Z172" s="104"/>
      <c r="AA172" s="104"/>
    </row>
    <row r="173" s="24" customFormat="true" ht="15.75" hidden="true" customHeight="true" outlineLevel="0" collapsed="false">
      <c r="A173" s="85"/>
      <c r="B173" s="85"/>
      <c r="C173" s="85"/>
      <c r="D173" s="232"/>
      <c r="E173" s="233"/>
      <c r="F173" s="234"/>
      <c r="G173" s="251"/>
      <c r="H173" s="232"/>
      <c r="I173" s="232"/>
      <c r="J173" s="232"/>
      <c r="K173" s="232"/>
      <c r="L173" s="232"/>
      <c r="M173" s="232"/>
      <c r="N173" s="131"/>
      <c r="O173" s="85"/>
      <c r="P173" s="86"/>
      <c r="Q173" s="85"/>
      <c r="R173" s="86"/>
      <c r="S173" s="148"/>
      <c r="T173" s="148"/>
      <c r="U173" s="99"/>
      <c r="V173" s="99"/>
      <c r="W173" s="197"/>
      <c r="X173" s="103"/>
      <c r="Y173" s="104"/>
      <c r="Z173" s="104"/>
      <c r="AA173" s="104"/>
    </row>
    <row r="174" s="24" customFormat="true" ht="27" hidden="false" customHeight="false" outlineLevel="0" collapsed="false">
      <c r="A174" s="239" t="n">
        <v>33</v>
      </c>
      <c r="B174" s="215" t="s">
        <v>110</v>
      </c>
      <c r="C174" s="216" t="s">
        <v>42</v>
      </c>
      <c r="D174" s="218" t="n">
        <v>16.08</v>
      </c>
      <c r="E174" s="218" t="n">
        <v>17.44</v>
      </c>
      <c r="F174" s="218" t="n">
        <v>16.08</v>
      </c>
      <c r="G174" s="218" t="n">
        <f aca="false">E174*G176*G177/10000</f>
        <v>18.8195534774277</v>
      </c>
      <c r="H174" s="218" t="n">
        <f aca="false">G174*H176*H177/10000</f>
        <v>20.9065459432392</v>
      </c>
      <c r="I174" s="218" t="n">
        <f aca="false">H174*I176*I177/10000</f>
        <v>23.1356457970574</v>
      </c>
      <c r="J174" s="218" t="n">
        <f aca="false">I174*J176*J177/10000</f>
        <v>25.6410458447598</v>
      </c>
      <c r="K174" s="218" t="n">
        <f aca="false">J174*K176*K177/10000</f>
        <v>28.1007413321411</v>
      </c>
      <c r="L174" s="218" t="n">
        <f aca="false">K174*L176*L177/10000</f>
        <v>30.8577350071771</v>
      </c>
      <c r="M174" s="218" t="n">
        <f aca="false">L174*M176*M177/10000</f>
        <v>33.9831873666518</v>
      </c>
      <c r="N174" s="131"/>
      <c r="O174" s="235" t="n">
        <v>16.08</v>
      </c>
      <c r="P174" s="65" t="n">
        <f aca="false">O174-D174</f>
        <v>0</v>
      </c>
      <c r="Q174" s="235" t="n">
        <v>17.44</v>
      </c>
      <c r="R174" s="236" t="n">
        <f aca="false">Q174-E174</f>
        <v>0</v>
      </c>
      <c r="S174" s="148" t="n">
        <v>9141.4</v>
      </c>
      <c r="T174" s="148" t="n">
        <v>10018.4</v>
      </c>
      <c r="U174" s="99" t="n">
        <f aca="false">D174/D9*100</f>
        <v>0.103925192474885</v>
      </c>
      <c r="V174" s="99" t="n">
        <f aca="false">E174/E9*100</f>
        <v>0.0914692398754068</v>
      </c>
      <c r="W174" s="99" t="n">
        <f aca="false">F174/F9*100</f>
        <v>0.15996074992942</v>
      </c>
      <c r="X174" s="100" t="n">
        <f aca="false">G174/G9*100</f>
        <v>0.0901316346258995</v>
      </c>
      <c r="Y174" s="99" t="n">
        <f aca="false">H174/H9*100</f>
        <v>0.0948261922627346</v>
      </c>
      <c r="Z174" s="99" t="n">
        <f aca="false">I174/I9*100</f>
        <v>0.100128216705028</v>
      </c>
      <c r="AA174" s="99" t="n">
        <f aca="false">J174/J9*100</f>
        <v>0.10499055310211</v>
      </c>
    </row>
    <row r="175" s="24" customFormat="true" ht="12.75" hidden="false" customHeight="false" outlineLevel="0" collapsed="false">
      <c r="A175" s="185"/>
      <c r="B175" s="186" t="s">
        <v>44</v>
      </c>
      <c r="C175" s="187" t="s">
        <v>45</v>
      </c>
      <c r="D175" s="188"/>
      <c r="E175" s="261" t="n">
        <f aca="false">E174/D174*100</f>
        <v>108.457711442786</v>
      </c>
      <c r="F175" s="262" t="s">
        <v>65</v>
      </c>
      <c r="G175" s="261" t="n">
        <f aca="false">G174/E174*100</f>
        <v>107.910283700847</v>
      </c>
      <c r="H175" s="261" t="n">
        <f aca="false">H174/G174*100</f>
        <v>111.089489813426</v>
      </c>
      <c r="I175" s="261" t="n">
        <f aca="false">I174/H174*100</f>
        <v>110.662210103334</v>
      </c>
      <c r="J175" s="261" t="n">
        <f aca="false">J174/I174*100</f>
        <v>110.829177061576</v>
      </c>
      <c r="K175" s="261" t="n">
        <f aca="false">K174/J174*100</f>
        <v>109.592804842179</v>
      </c>
      <c r="L175" s="261" t="n">
        <f aca="false">L174/K174*100</f>
        <v>109.811106555693</v>
      </c>
      <c r="M175" s="261" t="n">
        <f aca="false">M174/L174*100</f>
        <v>110.12858642654</v>
      </c>
      <c r="N175" s="131"/>
      <c r="O175" s="64"/>
      <c r="P175" s="65"/>
      <c r="Q175" s="64"/>
      <c r="R175" s="65"/>
      <c r="S175" s="148"/>
      <c r="T175" s="148"/>
      <c r="U175" s="33"/>
      <c r="V175" s="33"/>
      <c r="W175" s="132"/>
      <c r="X175" s="75"/>
    </row>
    <row r="176" s="24" customFormat="true" ht="15.75" hidden="false" customHeight="true" outlineLevel="0" collapsed="false">
      <c r="A176" s="237"/>
      <c r="B176" s="221" t="s">
        <v>69</v>
      </c>
      <c r="C176" s="222" t="s">
        <v>54</v>
      </c>
      <c r="D176" s="263"/>
      <c r="E176" s="264" t="n">
        <v>105.3</v>
      </c>
      <c r="F176" s="225" t="s">
        <v>65</v>
      </c>
      <c r="G176" s="264" t="n">
        <v>104.564228392294</v>
      </c>
      <c r="H176" s="264" t="n">
        <v>105.341812087993</v>
      </c>
      <c r="I176" s="264" t="n">
        <v>105.110959589266</v>
      </c>
      <c r="J176" s="264" t="n">
        <v>105.119896313398</v>
      </c>
      <c r="K176" s="264" t="n">
        <v>104.613100810241</v>
      </c>
      <c r="L176" s="264" t="n">
        <v>104.665439070742</v>
      </c>
      <c r="M176" s="264" t="n">
        <v>104.924127271884</v>
      </c>
      <c r="N176" s="131"/>
      <c r="O176" s="85"/>
      <c r="P176" s="86"/>
      <c r="Q176" s="85"/>
      <c r="R176" s="86"/>
      <c r="S176" s="148"/>
      <c r="T176" s="148"/>
      <c r="U176" s="99"/>
      <c r="V176" s="99"/>
      <c r="W176" s="197"/>
      <c r="X176" s="103"/>
      <c r="Y176" s="104"/>
      <c r="Z176" s="104"/>
      <c r="AA176" s="104"/>
    </row>
    <row r="177" s="24" customFormat="true" ht="15.75" hidden="false" customHeight="true" outlineLevel="0" collapsed="false">
      <c r="A177" s="237"/>
      <c r="B177" s="85" t="s">
        <v>70</v>
      </c>
      <c r="C177" s="220" t="s">
        <v>54</v>
      </c>
      <c r="D177" s="227"/>
      <c r="E177" s="265" t="n">
        <f aca="false">E174/D174/E176*10000</f>
        <v>102.998776298942</v>
      </c>
      <c r="F177" s="266" t="s">
        <v>65</v>
      </c>
      <c r="G177" s="265" t="n">
        <v>103.2</v>
      </c>
      <c r="H177" s="267" t="n">
        <v>105.456216872965</v>
      </c>
      <c r="I177" s="267" t="n">
        <v>105.281324169962</v>
      </c>
      <c r="J177" s="267" t="n">
        <v>105.431208504199</v>
      </c>
      <c r="K177" s="267" t="n">
        <v>104.760115122647</v>
      </c>
      <c r="L177" s="267" t="n">
        <v>104.916300481454</v>
      </c>
      <c r="M177" s="267" t="n">
        <v>104.960212002689</v>
      </c>
      <c r="N177" s="131"/>
      <c r="O177" s="85"/>
      <c r="P177" s="86"/>
      <c r="Q177" s="85"/>
      <c r="R177" s="86"/>
      <c r="S177" s="148"/>
      <c r="T177" s="148"/>
      <c r="U177" s="99"/>
      <c r="V177" s="99"/>
      <c r="W177" s="197"/>
      <c r="X177" s="103"/>
      <c r="Y177" s="104"/>
      <c r="Z177" s="104"/>
      <c r="AA177" s="104"/>
    </row>
    <row r="178" s="24" customFormat="true" ht="15.75" hidden="false" customHeight="true" outlineLevel="0" collapsed="false">
      <c r="A178" s="237"/>
      <c r="B178" s="85" t="s">
        <v>51</v>
      </c>
      <c r="C178" s="229" t="s">
        <v>42</v>
      </c>
      <c r="D178" s="230" t="n">
        <f aca="false">D174</f>
        <v>16.08</v>
      </c>
      <c r="E178" s="202" t="n">
        <f aca="false">D178*E176/100</f>
        <v>16.93224</v>
      </c>
      <c r="F178" s="164" t="s">
        <v>65</v>
      </c>
      <c r="G178" s="202" t="n">
        <f aca="false">E178*G176/100</f>
        <v>17.7050661055313</v>
      </c>
      <c r="H178" s="231" t="n">
        <f aca="false">G178*H176/100</f>
        <v>18.6508374669437</v>
      </c>
      <c r="I178" s="231" t="n">
        <f aca="false">H178*I176/100</f>
        <v>19.604074232939</v>
      </c>
      <c r="J178" s="231" t="n">
        <f aca="false">I178*J176/100</f>
        <v>20.607782506867</v>
      </c>
      <c r="K178" s="231" t="n">
        <f aca="false">J178*K176/100</f>
        <v>21.5584402886639</v>
      </c>
      <c r="L178" s="231" t="n">
        <f aca="false">K178*L176/100</f>
        <v>22.5642361849339</v>
      </c>
      <c r="M178" s="231" t="n">
        <f aca="false">L178*M176/100</f>
        <v>23.6753278926085</v>
      </c>
      <c r="N178" s="131"/>
      <c r="O178" s="85"/>
      <c r="P178" s="86"/>
      <c r="Q178" s="85"/>
      <c r="R178" s="86"/>
      <c r="S178" s="148"/>
      <c r="T178" s="148"/>
      <c r="U178" s="99"/>
      <c r="V178" s="99"/>
      <c r="W178" s="197"/>
      <c r="X178" s="103"/>
      <c r="Y178" s="104"/>
      <c r="Z178" s="104"/>
      <c r="AA178" s="104"/>
    </row>
    <row r="179" s="24" customFormat="true" ht="10.5" hidden="false" customHeight="true" outlineLevel="0" collapsed="false">
      <c r="A179" s="85"/>
      <c r="B179" s="85"/>
      <c r="C179" s="85"/>
      <c r="D179" s="232"/>
      <c r="E179" s="233"/>
      <c r="F179" s="234"/>
      <c r="G179" s="268"/>
      <c r="H179" s="268"/>
      <c r="I179" s="268"/>
      <c r="J179" s="268"/>
      <c r="K179" s="268"/>
      <c r="L179" s="268"/>
      <c r="M179" s="268"/>
      <c r="N179" s="131"/>
      <c r="O179" s="85"/>
      <c r="P179" s="86"/>
      <c r="Q179" s="85"/>
      <c r="R179" s="86"/>
      <c r="S179" s="148"/>
      <c r="T179" s="148"/>
      <c r="U179" s="99"/>
      <c r="V179" s="99"/>
      <c r="W179" s="197"/>
      <c r="X179" s="103"/>
      <c r="Y179" s="104"/>
      <c r="Z179" s="104"/>
      <c r="AA179" s="104"/>
    </row>
    <row r="180" s="29" customFormat="true" ht="86.25" hidden="false" customHeight="true" outlineLevel="0" collapsed="false">
      <c r="A180" s="269" t="s">
        <v>111</v>
      </c>
      <c r="B180" s="191" t="s">
        <v>112</v>
      </c>
      <c r="C180" s="182" t="s">
        <v>42</v>
      </c>
      <c r="D180" s="218" t="n">
        <v>26.772</v>
      </c>
      <c r="E180" s="218" t="n">
        <v>28.591</v>
      </c>
      <c r="F180" s="270" t="n">
        <v>22.7</v>
      </c>
      <c r="G180" s="196" t="n">
        <f aca="false">E180*G182*G183/10000</f>
        <v>30.9125892</v>
      </c>
      <c r="H180" s="196" t="n">
        <f aca="false">G180*H182*H183/10000</f>
        <v>32.444926246644</v>
      </c>
      <c r="I180" s="196" t="n">
        <f aca="false">H180*I182*I183/10000</f>
        <v>34.2521086385821</v>
      </c>
      <c r="J180" s="196" t="n">
        <f aca="false">I180*J182*J183/10000</f>
        <v>36.341600292092</v>
      </c>
      <c r="K180" s="196" t="n">
        <f aca="false">J180*K182*K183/10000</f>
        <v>37.9951431053822</v>
      </c>
      <c r="L180" s="196" t="n">
        <f aca="false">K180*L182*L183/10000</f>
        <v>40.433168127754</v>
      </c>
      <c r="M180" s="196" t="n">
        <f aca="false">L180*M182*M183/10000</f>
        <v>45.6450034994215</v>
      </c>
      <c r="N180" s="254" t="s">
        <v>113</v>
      </c>
      <c r="O180" s="64" t="n">
        <v>26.772</v>
      </c>
      <c r="P180" s="65" t="n">
        <f aca="false">O180-D180</f>
        <v>0</v>
      </c>
      <c r="Q180" s="64" t="n">
        <v>28.5908</v>
      </c>
      <c r="R180" s="65" t="n">
        <f aca="false">Q180-E180</f>
        <v>-0.000199999999999534</v>
      </c>
      <c r="S180" s="148" t="n">
        <v>22702.1</v>
      </c>
      <c r="T180" s="148" t="n">
        <v>25272.7</v>
      </c>
      <c r="U180" s="271" t="n">
        <f aca="false">D180/D9*100</f>
        <v>0.173027689859305</v>
      </c>
      <c r="V180" s="271" t="n">
        <f aca="false">E180/E9*100</f>
        <v>0.149953958559504</v>
      </c>
      <c r="W180" s="271" t="n">
        <f aca="false">F180/F9*100</f>
        <v>0.225815237773498</v>
      </c>
      <c r="X180" s="100" t="n">
        <f aca="false">G180/G9*100</f>
        <v>0.148048262593303</v>
      </c>
      <c r="Y180" s="271" t="n">
        <f aca="false">H180/H9*100</f>
        <v>0.147161029017777</v>
      </c>
      <c r="Z180" s="271" t="n">
        <f aca="false">I180/I9*100</f>
        <v>0.148238894494327</v>
      </c>
      <c r="AA180" s="271" t="n">
        <f aca="false">J180/J9*100</f>
        <v>0.148805346645497</v>
      </c>
    </row>
    <row r="181" s="24" customFormat="true" ht="12.75" hidden="false" customHeight="false" outlineLevel="0" collapsed="false">
      <c r="A181" s="185"/>
      <c r="B181" s="186" t="s">
        <v>44</v>
      </c>
      <c r="C181" s="187" t="s">
        <v>45</v>
      </c>
      <c r="D181" s="188"/>
      <c r="E181" s="189" t="n">
        <f aca="false">E180/D180*100</f>
        <v>106.794412072314</v>
      </c>
      <c r="F181" s="272" t="s">
        <v>65</v>
      </c>
      <c r="G181" s="190" t="n">
        <f aca="false">G180/E180*100</f>
        <v>108.12</v>
      </c>
      <c r="H181" s="190" t="n">
        <f aca="false">H180/G180*100</f>
        <v>104.957</v>
      </c>
      <c r="I181" s="190" t="n">
        <f aca="false">I180/H180*100</f>
        <v>105.57</v>
      </c>
      <c r="J181" s="190" t="n">
        <f aca="false">J180/I180*100</f>
        <v>106.100329984229</v>
      </c>
      <c r="K181" s="190" t="n">
        <f aca="false">K180/J180*100</f>
        <v>104.55</v>
      </c>
      <c r="L181" s="190" t="n">
        <f aca="false">L180/K180*100</f>
        <v>106.416675456675</v>
      </c>
      <c r="M181" s="190" t="n">
        <f aca="false">M180/L180*100</f>
        <v>112.89</v>
      </c>
      <c r="N181" s="131"/>
      <c r="O181" s="64"/>
      <c r="P181" s="65"/>
      <c r="Q181" s="64"/>
      <c r="R181" s="65"/>
      <c r="S181" s="148"/>
      <c r="T181" s="148"/>
      <c r="U181" s="33"/>
      <c r="V181" s="33"/>
      <c r="W181" s="132"/>
      <c r="X181" s="75"/>
    </row>
    <row r="182" s="24" customFormat="true" ht="12.75" hidden="false" customHeight="false" outlineLevel="0" collapsed="false">
      <c r="A182" s="180"/>
      <c r="B182" s="191" t="s">
        <v>85</v>
      </c>
      <c r="C182" s="192" t="s">
        <v>54</v>
      </c>
      <c r="D182" s="193"/>
      <c r="E182" s="224" t="n">
        <v>105.7</v>
      </c>
      <c r="F182" s="273" t="s">
        <v>65</v>
      </c>
      <c r="G182" s="274" t="n">
        <v>106</v>
      </c>
      <c r="H182" s="274" t="n">
        <v>101.9</v>
      </c>
      <c r="I182" s="274" t="n">
        <v>102</v>
      </c>
      <c r="J182" s="274" t="n">
        <v>102</v>
      </c>
      <c r="K182" s="274" t="n">
        <v>102.5</v>
      </c>
      <c r="L182" s="274" t="n">
        <v>103.92253462566</v>
      </c>
      <c r="M182" s="274" t="n">
        <v>106</v>
      </c>
      <c r="N182" s="131"/>
      <c r="O182" s="64"/>
      <c r="P182" s="65"/>
      <c r="Q182" s="64"/>
      <c r="R182" s="65"/>
      <c r="S182" s="148"/>
      <c r="T182" s="148"/>
      <c r="U182" s="33"/>
      <c r="V182" s="33"/>
      <c r="W182" s="132"/>
      <c r="X182" s="75"/>
    </row>
    <row r="183" s="24" customFormat="true" ht="12.75" hidden="false" customHeight="false" outlineLevel="0" collapsed="false">
      <c r="A183" s="180"/>
      <c r="B183" s="198" t="s">
        <v>70</v>
      </c>
      <c r="C183" s="199" t="s">
        <v>54</v>
      </c>
      <c r="D183" s="200"/>
      <c r="E183" s="189" t="n">
        <f aca="false">E180/D180/E182*10000</f>
        <v>101.035394581187</v>
      </c>
      <c r="F183" s="270" t="s">
        <v>65</v>
      </c>
      <c r="G183" s="274" t="n">
        <v>102</v>
      </c>
      <c r="H183" s="274" t="n">
        <v>103</v>
      </c>
      <c r="I183" s="274" t="n">
        <v>103.5</v>
      </c>
      <c r="J183" s="274" t="n">
        <v>104.019931357087</v>
      </c>
      <c r="K183" s="274" t="n">
        <v>102</v>
      </c>
      <c r="L183" s="274" t="n">
        <v>102.4</v>
      </c>
      <c r="M183" s="274" t="n">
        <v>106.5</v>
      </c>
      <c r="N183" s="131"/>
      <c r="O183" s="64"/>
      <c r="P183" s="65"/>
      <c r="Q183" s="64"/>
      <c r="R183" s="65"/>
      <c r="S183" s="148"/>
      <c r="T183" s="148"/>
      <c r="U183" s="33"/>
      <c r="V183" s="33"/>
      <c r="W183" s="132"/>
      <c r="X183" s="75"/>
    </row>
    <row r="184" s="24" customFormat="true" ht="12.75" hidden="false" customHeight="false" outlineLevel="0" collapsed="false">
      <c r="A184" s="180"/>
      <c r="B184" s="198" t="s">
        <v>51</v>
      </c>
      <c r="C184" s="203" t="s">
        <v>42</v>
      </c>
      <c r="D184" s="230" t="n">
        <f aca="false">D180</f>
        <v>26.772</v>
      </c>
      <c r="E184" s="230" t="n">
        <f aca="false">D184*E182/100</f>
        <v>28.298004</v>
      </c>
      <c r="F184" s="164" t="s">
        <v>65</v>
      </c>
      <c r="G184" s="205" t="n">
        <f aca="false">E184*G182/100</f>
        <v>29.99588424</v>
      </c>
      <c r="H184" s="205" t="n">
        <f aca="false">G184*H182/100</f>
        <v>30.56580604056</v>
      </c>
      <c r="I184" s="205" t="n">
        <f aca="false">H184*I182/100</f>
        <v>31.1771221613712</v>
      </c>
      <c r="J184" s="205" t="n">
        <f aca="false">I184*J182/100</f>
        <v>31.8006646045986</v>
      </c>
      <c r="K184" s="205" t="n">
        <f aca="false">J184*K182/100</f>
        <v>32.5956812197136</v>
      </c>
      <c r="L184" s="205" t="n">
        <f aca="false">K184*L182/100</f>
        <v>33.8742581020265</v>
      </c>
      <c r="M184" s="205" t="n">
        <f aca="false">L184*M182/100</f>
        <v>35.9067135881481</v>
      </c>
      <c r="N184" s="131"/>
      <c r="O184" s="64"/>
      <c r="P184" s="65"/>
      <c r="Q184" s="64"/>
      <c r="R184" s="65"/>
      <c r="S184" s="148"/>
      <c r="T184" s="148"/>
      <c r="U184" s="33"/>
      <c r="V184" s="33"/>
      <c r="W184" s="132"/>
      <c r="X184" s="75"/>
    </row>
    <row r="185" s="24" customFormat="true" ht="12.75" hidden="false" customHeight="false" outlineLevel="0" collapsed="false">
      <c r="A185" s="180"/>
      <c r="B185" s="275" t="s">
        <v>55</v>
      </c>
      <c r="C185" s="276" t="s">
        <v>50</v>
      </c>
      <c r="D185" s="277" t="n">
        <f aca="false">D180/'Пром.производство _ПОЛНЫЙ'!D9*100</f>
        <v>0.171667523123369</v>
      </c>
      <c r="E185" s="277" t="n">
        <f aca="false">E180/'Пром.производство _ПОЛНЫЙ'!E9*100</f>
        <v>0.144624026344831</v>
      </c>
      <c r="F185" s="208"/>
      <c r="G185" s="278" t="n">
        <f aca="false">G180/'Пром.производство _ПОЛНЫЙ'!F9*100</f>
        <v>0.14307555155253</v>
      </c>
      <c r="H185" s="278" t="n">
        <f aca="false">H180/'Пром.производство _ПОЛНЫЙ'!G9*100</f>
        <v>0.142218118773849</v>
      </c>
      <c r="I185" s="278" t="n">
        <f aca="false">I180/'Пром.производство _ПОЛНЫЙ'!H9*100</f>
        <v>0.143169196466333</v>
      </c>
      <c r="J185" s="278" t="n">
        <f aca="false">J180/'Пром.производство _ПОЛНЫЙ'!I9*100</f>
        <v>0.143637458248594</v>
      </c>
      <c r="K185" s="278" t="n">
        <f aca="false">K180/'Пром.производство _ПОЛНЫЙ'!J9*100</f>
        <v>0.14158076354063</v>
      </c>
      <c r="L185" s="278" t="n">
        <f aca="false">L180/'Пром.производство _ПОЛНЫЙ'!K9*100</f>
        <v>0.1399364610521</v>
      </c>
      <c r="M185" s="278" t="n">
        <f aca="false">M180/'Пром.производство _ПОЛНЫЙ'!L9*100</f>
        <v>0.145959084782579</v>
      </c>
      <c r="N185" s="131"/>
      <c r="O185" s="64"/>
      <c r="P185" s="65"/>
      <c r="Q185" s="64"/>
      <c r="R185" s="65"/>
      <c r="S185" s="148"/>
      <c r="T185" s="148"/>
      <c r="U185" s="33"/>
      <c r="V185" s="33"/>
      <c r="W185" s="132"/>
      <c r="X185" s="75"/>
    </row>
    <row r="186" s="24" customFormat="true" ht="12.75" hidden="false" customHeight="false" outlineLevel="0" collapsed="false">
      <c r="A186" s="279"/>
      <c r="B186" s="280"/>
      <c r="C186" s="281"/>
      <c r="D186" s="282"/>
      <c r="E186" s="283"/>
      <c r="F186" s="282"/>
      <c r="G186" s="284"/>
      <c r="H186" s="284"/>
      <c r="I186" s="284"/>
      <c r="J186" s="284"/>
      <c r="K186" s="284"/>
      <c r="L186" s="284"/>
      <c r="M186" s="284"/>
      <c r="N186" s="131"/>
      <c r="O186" s="64"/>
      <c r="P186" s="65"/>
      <c r="Q186" s="64"/>
      <c r="R186" s="65"/>
      <c r="S186" s="148"/>
      <c r="T186" s="148"/>
      <c r="U186" s="33"/>
      <c r="V186" s="33"/>
      <c r="W186" s="132"/>
      <c r="X186" s="75"/>
    </row>
    <row r="187" s="24" customFormat="true" ht="76.5" hidden="false" customHeight="true" outlineLevel="0" collapsed="false">
      <c r="A187" s="269" t="s">
        <v>114</v>
      </c>
      <c r="B187" s="285" t="s">
        <v>115</v>
      </c>
      <c r="C187" s="182" t="s">
        <v>42</v>
      </c>
      <c r="D187" s="194" t="n">
        <v>152.579</v>
      </c>
      <c r="E187" s="194" t="n">
        <v>162.297</v>
      </c>
      <c r="F187" s="164" t="n">
        <v>66.1</v>
      </c>
      <c r="G187" s="194" t="n">
        <f aca="false">E187*G189*G190/10000</f>
        <v>165.01222881</v>
      </c>
      <c r="H187" s="194" t="n">
        <f aca="false">G187*H189*H190/10000</f>
        <v>171.495559279945</v>
      </c>
      <c r="I187" s="194" t="n">
        <f aca="false">H187*I189*I190/10000</f>
        <v>179.998309109045</v>
      </c>
      <c r="J187" s="194" t="n">
        <f aca="false">I187*J189*J190/10000</f>
        <v>189.289821825253</v>
      </c>
      <c r="K187" s="194" t="n">
        <f aca="false">J187*K189*K190/10000</f>
        <v>201.792414556811</v>
      </c>
      <c r="L187" s="194" t="n">
        <f aca="false">K187*L189*L190/10000</f>
        <v>214.892172732596</v>
      </c>
      <c r="M187" s="194" t="n">
        <f aca="false">L187*M189*M190/10000</f>
        <v>233.455909116121</v>
      </c>
      <c r="N187" s="257" t="s">
        <v>116</v>
      </c>
      <c r="O187" s="235" t="n">
        <v>152.579</v>
      </c>
      <c r="P187" s="65" t="n">
        <f aca="false">O187-D187</f>
        <v>0</v>
      </c>
      <c r="Q187" s="235" t="n">
        <v>162.2969</v>
      </c>
      <c r="R187" s="236" t="n">
        <f aca="false">Q187-E187</f>
        <v>-0.00010000000000332</v>
      </c>
      <c r="S187" s="148" t="n">
        <v>66068.1</v>
      </c>
      <c r="T187" s="148" t="n">
        <v>78474.2</v>
      </c>
      <c r="U187" s="271" t="n">
        <f aca="false">D187/D9*100</f>
        <v>0.986119523795121</v>
      </c>
      <c r="V187" s="271" t="n">
        <f aca="false">E187/E9*100</f>
        <v>0.851214634407047</v>
      </c>
      <c r="W187" s="271" t="n">
        <f aca="false">F187/F9*100</f>
        <v>0.657550097657629</v>
      </c>
      <c r="X187" s="100" t="n">
        <f aca="false">G187/G9*100</f>
        <v>0.790285589599499</v>
      </c>
      <c r="Y187" s="271" t="n">
        <f aca="false">H187/H9*100</f>
        <v>0.777855458316114</v>
      </c>
      <c r="Z187" s="271" t="n">
        <f aca="false">I187/I9*100</f>
        <v>0.779010443845116</v>
      </c>
      <c r="AA187" s="271" t="n">
        <f aca="false">J187/J9*100</f>
        <v>0.775071469797118</v>
      </c>
    </row>
    <row r="188" s="24" customFormat="true" ht="12.75" hidden="false" customHeight="false" outlineLevel="0" collapsed="false">
      <c r="A188" s="185"/>
      <c r="B188" s="186" t="s">
        <v>44</v>
      </c>
      <c r="C188" s="286" t="s">
        <v>45</v>
      </c>
      <c r="D188" s="287"/>
      <c r="E188" s="288" t="n">
        <f aca="false">E187/D187*100</f>
        <v>106.369159582905</v>
      </c>
      <c r="F188" s="289" t="s">
        <v>65</v>
      </c>
      <c r="G188" s="288" t="n">
        <f aca="false">G187/E187*100</f>
        <v>101.673</v>
      </c>
      <c r="H188" s="288" t="n">
        <f aca="false">H187/G187*100</f>
        <v>103.929</v>
      </c>
      <c r="I188" s="288" t="n">
        <f aca="false">I187/H187*100</f>
        <v>104.958</v>
      </c>
      <c r="J188" s="288" t="n">
        <f aca="false">J187/I187*100</f>
        <v>105.162</v>
      </c>
      <c r="K188" s="288" t="n">
        <f aca="false">K187/J187*100</f>
        <v>106.605</v>
      </c>
      <c r="L188" s="288" t="n">
        <f aca="false">L187/K187*100</f>
        <v>106.4917</v>
      </c>
      <c r="M188" s="288" t="n">
        <f aca="false">M187/L187*100</f>
        <v>108.638628456061</v>
      </c>
      <c r="N188" s="131"/>
      <c r="O188" s="64"/>
      <c r="P188" s="65"/>
      <c r="Q188" s="64"/>
      <c r="R188" s="65"/>
      <c r="S188" s="66"/>
      <c r="T188" s="66"/>
      <c r="U188" s="33"/>
      <c r="V188" s="33"/>
      <c r="W188" s="132"/>
      <c r="X188" s="33"/>
    </row>
    <row r="189" s="24" customFormat="true" ht="12.75" hidden="false" customHeight="false" outlineLevel="0" collapsed="false">
      <c r="A189" s="180"/>
      <c r="B189" s="191" t="s">
        <v>85</v>
      </c>
      <c r="C189" s="192" t="s">
        <v>54</v>
      </c>
      <c r="D189" s="193"/>
      <c r="E189" s="264" t="n">
        <v>109.5</v>
      </c>
      <c r="F189" s="225" t="s">
        <v>65</v>
      </c>
      <c r="G189" s="264" t="n">
        <v>102.7</v>
      </c>
      <c r="H189" s="264" t="n">
        <v>102.9</v>
      </c>
      <c r="I189" s="264" t="n">
        <v>102.9</v>
      </c>
      <c r="J189" s="264" t="n">
        <v>103.1</v>
      </c>
      <c r="K189" s="264" t="n">
        <v>103.5</v>
      </c>
      <c r="L189" s="264" t="n">
        <v>103.39</v>
      </c>
      <c r="M189" s="264" t="n">
        <v>103.9604100058</v>
      </c>
      <c r="N189" s="131"/>
      <c r="O189" s="64"/>
      <c r="P189" s="65"/>
      <c r="Q189" s="64"/>
      <c r="R189" s="65"/>
      <c r="S189" s="29"/>
      <c r="T189" s="29"/>
      <c r="U189" s="33"/>
      <c r="V189" s="33"/>
      <c r="W189" s="132"/>
    </row>
    <row r="190" s="24" customFormat="true" ht="12.75" hidden="false" customHeight="false" outlineLevel="0" collapsed="false">
      <c r="A190" s="180"/>
      <c r="B190" s="198" t="s">
        <v>70</v>
      </c>
      <c r="C190" s="199" t="s">
        <v>54</v>
      </c>
      <c r="D190" s="200"/>
      <c r="E190" s="265" t="n">
        <f aca="false">E187/D187/E189*10000</f>
        <v>97.1407850072188</v>
      </c>
      <c r="F190" s="164" t="s">
        <v>65</v>
      </c>
      <c r="G190" s="265" t="n">
        <v>99</v>
      </c>
      <c r="H190" s="265" t="n">
        <v>101</v>
      </c>
      <c r="I190" s="265" t="n">
        <v>102</v>
      </c>
      <c r="J190" s="265" t="n">
        <v>102</v>
      </c>
      <c r="K190" s="265" t="n">
        <v>103</v>
      </c>
      <c r="L190" s="265" t="n">
        <v>103</v>
      </c>
      <c r="M190" s="265" t="n">
        <v>104.5</v>
      </c>
      <c r="N190" s="131"/>
      <c r="O190" s="64"/>
      <c r="P190" s="65"/>
      <c r="Q190" s="64"/>
      <c r="R190" s="65"/>
      <c r="S190" s="29"/>
      <c r="T190" s="29"/>
      <c r="U190" s="33"/>
      <c r="V190" s="33"/>
      <c r="W190" s="132"/>
    </row>
    <row r="191" s="24" customFormat="true" ht="27.75" hidden="false" customHeight="true" outlineLevel="0" collapsed="false">
      <c r="A191" s="180"/>
      <c r="B191" s="198" t="s">
        <v>51</v>
      </c>
      <c r="C191" s="203" t="s">
        <v>42</v>
      </c>
      <c r="D191" s="230" t="n">
        <f aca="false">D187</f>
        <v>152.579</v>
      </c>
      <c r="E191" s="202" t="n">
        <f aca="false">D191*E189/100</f>
        <v>167.074005</v>
      </c>
      <c r="F191" s="164" t="s">
        <v>65</v>
      </c>
      <c r="G191" s="202" t="n">
        <f aca="false">E191*G189/100</f>
        <v>171.585003135</v>
      </c>
      <c r="H191" s="202" t="n">
        <f aca="false">G191*H189/100</f>
        <v>176.560968225915</v>
      </c>
      <c r="I191" s="202" t="n">
        <f aca="false">H191*I189/100</f>
        <v>181.681236304467</v>
      </c>
      <c r="J191" s="202" t="n">
        <f aca="false">I191*J189/100</f>
        <v>187.313354629905</v>
      </c>
      <c r="K191" s="202" t="n">
        <f aca="false">J191*K189/100</f>
        <v>193.869322041952</v>
      </c>
      <c r="L191" s="202" t="n">
        <f aca="false">K191*L189/100</f>
        <v>200.441492059174</v>
      </c>
      <c r="M191" s="202" t="n">
        <f aca="false">L191*M189/100</f>
        <v>208.37979696646</v>
      </c>
      <c r="N191" s="131"/>
      <c r="O191" s="64"/>
      <c r="P191" s="65"/>
      <c r="Q191" s="64"/>
      <c r="R191" s="65"/>
      <c r="S191" s="29"/>
      <c r="T191" s="29"/>
      <c r="U191" s="33"/>
      <c r="V191" s="33"/>
      <c r="W191" s="132"/>
    </row>
    <row r="192" s="24" customFormat="true" ht="12.75" hidden="false" customHeight="false" outlineLevel="0" collapsed="false">
      <c r="A192" s="180"/>
      <c r="B192" s="275" t="s">
        <v>55</v>
      </c>
      <c r="C192" s="276" t="s">
        <v>50</v>
      </c>
      <c r="D192" s="277" t="n">
        <f aca="false">D187/'Пром.производство _ПОЛНЫЙ'!D9*100</f>
        <v>0.978367660639494</v>
      </c>
      <c r="E192" s="277" t="n">
        <f aca="false">E187/'Пром.производство _ПОЛНЫЙ'!E9*100</f>
        <v>0.820959239050298</v>
      </c>
      <c r="F192" s="208"/>
      <c r="G192" s="278" t="n">
        <f aca="false">G187/'Пром.производство _ПОЛНЫЙ'!F9*100</f>
        <v>0.763741124923404</v>
      </c>
      <c r="H192" s="278" t="n">
        <f aca="false">H187/'Пром.производство _ПОЛНЫЙ'!G9*100</f>
        <v>0.751728502430657</v>
      </c>
      <c r="I192" s="278" t="n">
        <f aca="false">I187/'Пром.производство _ПОЛНЫЙ'!H9*100</f>
        <v>0.752368665893247</v>
      </c>
      <c r="J192" s="278" t="n">
        <f aca="false">J187/'Пром.производство _ПОЛНЫЙ'!I9*100</f>
        <v>0.748153869416285</v>
      </c>
      <c r="K192" s="278" t="n">
        <f aca="false">K187/'Пром.производство _ПОЛНЫЙ'!J9*100</f>
        <v>0.751936215911073</v>
      </c>
      <c r="L192" s="278" t="n">
        <f aca="false">L187/'Пром.производство _ПОЛНЫЙ'!K9*100</f>
        <v>0.743727280162216</v>
      </c>
      <c r="M192" s="278" t="n">
        <f aca="false">M187/'Пром.производство _ПОЛНЫЙ'!L9*100</f>
        <v>0.746522252585781</v>
      </c>
      <c r="N192" s="131"/>
      <c r="O192" s="64"/>
      <c r="P192" s="65"/>
      <c r="Q192" s="64"/>
      <c r="R192" s="65"/>
      <c r="S192" s="29"/>
      <c r="T192" s="29"/>
      <c r="U192" s="33"/>
      <c r="V192" s="33"/>
      <c r="W192" s="132"/>
    </row>
    <row r="193" s="24" customFormat="true" ht="12.75" hidden="false" customHeight="true" outlineLevel="0" collapsed="false">
      <c r="A193" s="31"/>
      <c r="C193" s="290"/>
      <c r="D193" s="290"/>
      <c r="E193" s="291"/>
      <c r="F193" s="292"/>
      <c r="G193" s="290"/>
      <c r="H193" s="290"/>
      <c r="I193" s="290"/>
      <c r="J193" s="290"/>
      <c r="K193" s="290"/>
      <c r="L193" s="290"/>
      <c r="M193" s="290"/>
      <c r="N193" s="131"/>
      <c r="S193" s="29"/>
      <c r="T193" s="29"/>
      <c r="U193" s="33"/>
      <c r="V193" s="33"/>
      <c r="W193" s="132"/>
    </row>
    <row r="194" s="33" customFormat="true" ht="24.75" hidden="false" customHeight="true" outlineLevel="0" collapsed="false">
      <c r="A194" s="122" t="s">
        <v>58</v>
      </c>
      <c r="B194" s="122"/>
      <c r="C194" s="123" t="s">
        <v>59</v>
      </c>
      <c r="D194" s="123"/>
      <c r="E194" s="123"/>
      <c r="F194" s="123"/>
      <c r="G194" s="123"/>
      <c r="H194" s="124"/>
      <c r="N194" s="293"/>
      <c r="S194" s="125"/>
      <c r="T194" s="125"/>
      <c r="W194" s="294"/>
    </row>
    <row r="195" s="33" customFormat="true" ht="13.15" hidden="false" customHeight="true" outlineLevel="0" collapsed="false">
      <c r="A195" s="32"/>
      <c r="C195" s="126" t="s">
        <v>17</v>
      </c>
      <c r="D195" s="126"/>
      <c r="E195" s="126"/>
      <c r="F195" s="126"/>
      <c r="G195" s="126"/>
      <c r="H195" s="124"/>
      <c r="N195" s="293"/>
      <c r="S195" s="125"/>
      <c r="T195" s="125"/>
      <c r="W195" s="294"/>
    </row>
    <row r="196" s="24" customFormat="true" ht="12.75" hidden="false" customHeight="true" outlineLevel="0" collapsed="false">
      <c r="A196" s="18" t="s">
        <v>15</v>
      </c>
      <c r="B196" s="18"/>
      <c r="C196" s="31" t="s">
        <v>117</v>
      </c>
      <c r="D196" s="31"/>
      <c r="E196" s="31"/>
      <c r="F196" s="31"/>
      <c r="G196" s="31"/>
      <c r="H196" s="127"/>
      <c r="N196" s="131"/>
      <c r="S196" s="29"/>
      <c r="T196" s="29"/>
      <c r="U196" s="33"/>
      <c r="V196" s="33"/>
      <c r="W196" s="132"/>
    </row>
    <row r="197" s="24" customFormat="true" ht="13.15" hidden="false" customHeight="true" outlineLevel="0" collapsed="false">
      <c r="A197" s="31"/>
      <c r="C197" s="128" t="s">
        <v>17</v>
      </c>
      <c r="D197" s="128"/>
      <c r="E197" s="128"/>
      <c r="F197" s="128"/>
      <c r="G197" s="128"/>
      <c r="H197" s="127"/>
      <c r="N197" s="131"/>
      <c r="S197" s="29"/>
      <c r="T197" s="29"/>
      <c r="U197" s="33"/>
      <c r="V197" s="33"/>
      <c r="W197" s="132"/>
    </row>
    <row r="198" customFormat="false" ht="16.5" hidden="false" customHeight="true" outlineLevel="0" collapsed="false">
      <c r="A198" s="295"/>
      <c r="B198" s="295"/>
      <c r="C198" s="295"/>
      <c r="D198" s="296"/>
      <c r="E198" s="297"/>
      <c r="F198" s="298"/>
      <c r="G198" s="31"/>
      <c r="H198" s="31"/>
      <c r="I198" s="299"/>
      <c r="J198" s="299"/>
      <c r="K198" s="299"/>
      <c r="L198" s="299"/>
      <c r="M198" s="299"/>
      <c r="N198" s="300"/>
      <c r="O198" s="301"/>
      <c r="P198" s="301"/>
      <c r="Q198" s="301"/>
      <c r="R198" s="301"/>
      <c r="U198" s="30"/>
    </row>
    <row r="199" customFormat="false" ht="12.75" hidden="false" customHeight="true" outlineLevel="0" collapsed="false">
      <c r="A199" s="302"/>
      <c r="B199" s="302"/>
      <c r="C199" s="302"/>
      <c r="D199" s="302"/>
      <c r="E199" s="302"/>
      <c r="F199" s="302"/>
      <c r="G199" s="302"/>
      <c r="H199" s="302"/>
      <c r="I199" s="302"/>
      <c r="J199" s="302"/>
      <c r="K199" s="302"/>
      <c r="L199" s="302"/>
      <c r="M199" s="302"/>
      <c r="N199" s="300"/>
      <c r="O199" s="301"/>
      <c r="P199" s="301"/>
      <c r="Q199" s="301"/>
      <c r="U199" s="30"/>
    </row>
    <row r="200" s="24" customFormat="true" ht="21.75" hidden="false" customHeight="true" outlineLevel="0" collapsed="false">
      <c r="A200" s="303"/>
      <c r="B200" s="304" t="s">
        <v>118</v>
      </c>
      <c r="C200" s="304"/>
      <c r="D200" s="304"/>
      <c r="E200" s="304"/>
      <c r="F200" s="304"/>
      <c r="G200" s="304"/>
      <c r="H200" s="304"/>
      <c r="I200" s="304"/>
      <c r="J200" s="304"/>
      <c r="K200" s="304"/>
      <c r="L200" s="304"/>
      <c r="M200" s="304"/>
      <c r="N200" s="131"/>
      <c r="S200" s="29"/>
      <c r="T200" s="29"/>
      <c r="U200" s="33"/>
      <c r="V200" s="33"/>
      <c r="W200" s="132"/>
    </row>
    <row r="201" customFormat="false" ht="12.75" hidden="false" customHeight="false" outlineLevel="0" collapsed="false">
      <c r="B201" s="304"/>
      <c r="C201" s="304"/>
      <c r="D201" s="304"/>
      <c r="E201" s="304"/>
      <c r="F201" s="304"/>
      <c r="G201" s="304"/>
      <c r="H201" s="304"/>
      <c r="I201" s="304"/>
      <c r="J201" s="304"/>
      <c r="K201" s="304"/>
      <c r="L201" s="304"/>
      <c r="M201" s="304"/>
    </row>
    <row r="202" customFormat="false" ht="12.75" hidden="false" customHeight="false" outlineLevel="0" collapsed="false">
      <c r="B202" s="304"/>
      <c r="C202" s="304"/>
      <c r="D202" s="304"/>
      <c r="E202" s="304"/>
      <c r="F202" s="304"/>
      <c r="G202" s="304"/>
      <c r="H202" s="304"/>
      <c r="I202" s="304"/>
      <c r="J202" s="304"/>
      <c r="K202" s="304"/>
      <c r="L202" s="304"/>
      <c r="M202" s="304"/>
    </row>
    <row r="203" customFormat="false" ht="12.75" hidden="false" customHeight="false" outlineLevel="0" collapsed="false">
      <c r="B203" s="304"/>
      <c r="C203" s="304"/>
      <c r="D203" s="304"/>
      <c r="E203" s="304"/>
      <c r="F203" s="304"/>
      <c r="G203" s="304"/>
      <c r="H203" s="304"/>
      <c r="I203" s="304"/>
      <c r="J203" s="304"/>
      <c r="K203" s="304"/>
      <c r="L203" s="304"/>
      <c r="M203" s="304"/>
    </row>
    <row r="204" customFormat="false" ht="12.75" hidden="false" customHeight="false" outlineLevel="0" collapsed="false">
      <c r="B204" s="304"/>
      <c r="C204" s="304"/>
      <c r="D204" s="304"/>
      <c r="E204" s="304"/>
      <c r="F204" s="304"/>
      <c r="G204" s="304"/>
      <c r="H204" s="304"/>
      <c r="I204" s="304"/>
      <c r="J204" s="304"/>
      <c r="K204" s="304"/>
      <c r="L204" s="304"/>
      <c r="M204" s="304"/>
    </row>
    <row r="205" customFormat="false" ht="12.75" hidden="false" customHeight="false" outlineLevel="0" collapsed="false">
      <c r="B205" s="304"/>
      <c r="C205" s="304"/>
      <c r="D205" s="304"/>
      <c r="E205" s="304"/>
      <c r="F205" s="304"/>
      <c r="G205" s="304"/>
      <c r="H205" s="304"/>
      <c r="I205" s="304"/>
      <c r="J205" s="304"/>
      <c r="K205" s="304"/>
      <c r="L205" s="304"/>
      <c r="M205" s="304"/>
    </row>
    <row r="206" customFormat="false" ht="12.75" hidden="false" customHeight="false" outlineLevel="0" collapsed="false">
      <c r="B206" s="304"/>
      <c r="C206" s="304"/>
      <c r="D206" s="304"/>
      <c r="E206" s="304"/>
      <c r="F206" s="304"/>
      <c r="G206" s="304"/>
      <c r="H206" s="304"/>
      <c r="I206" s="304"/>
      <c r="J206" s="304"/>
      <c r="K206" s="304"/>
      <c r="L206" s="304"/>
      <c r="M206" s="304"/>
    </row>
    <row r="207" customFormat="false" ht="12.75" hidden="false" customHeight="false" outlineLevel="0" collapsed="false">
      <c r="B207" s="304"/>
      <c r="C207" s="304"/>
      <c r="D207" s="304"/>
      <c r="E207" s="304"/>
      <c r="F207" s="304"/>
      <c r="G207" s="304"/>
      <c r="H207" s="304"/>
      <c r="I207" s="304"/>
      <c r="J207" s="304"/>
      <c r="K207" s="304"/>
      <c r="L207" s="304"/>
      <c r="M207" s="304"/>
    </row>
    <row r="208" customFormat="false" ht="12.75" hidden="false" customHeight="false" outlineLevel="0" collapsed="false">
      <c r="B208" s="304"/>
      <c r="C208" s="304"/>
      <c r="D208" s="304"/>
      <c r="E208" s="304"/>
      <c r="F208" s="304"/>
      <c r="G208" s="304"/>
      <c r="H208" s="304"/>
      <c r="I208" s="304"/>
      <c r="J208" s="304"/>
      <c r="K208" s="304"/>
      <c r="L208" s="304"/>
      <c r="M208" s="304"/>
    </row>
    <row r="209" customFormat="false" ht="12.75" hidden="false" customHeight="false" outlineLevel="0" collapsed="false">
      <c r="B209" s="304"/>
      <c r="C209" s="304"/>
      <c r="D209" s="304"/>
      <c r="E209" s="304"/>
      <c r="F209" s="304"/>
      <c r="G209" s="304"/>
      <c r="H209" s="304"/>
      <c r="I209" s="304"/>
      <c r="J209" s="304"/>
      <c r="K209" s="304"/>
      <c r="L209" s="304"/>
      <c r="M209" s="304"/>
    </row>
    <row r="210" customFormat="false" ht="12.75" hidden="false" customHeight="false" outlineLevel="0" collapsed="false">
      <c r="B210" s="304"/>
      <c r="C210" s="304"/>
      <c r="D210" s="304"/>
      <c r="E210" s="304"/>
      <c r="F210" s="304"/>
      <c r="G210" s="304"/>
      <c r="H210" s="304"/>
      <c r="I210" s="304"/>
      <c r="J210" s="304"/>
      <c r="K210" s="304"/>
      <c r="L210" s="304"/>
      <c r="M210" s="304"/>
    </row>
    <row r="211" customFormat="false" ht="12.75" hidden="false" customHeight="false" outlineLevel="0" collapsed="false">
      <c r="B211" s="304"/>
      <c r="C211" s="304"/>
      <c r="D211" s="304"/>
      <c r="E211" s="304"/>
      <c r="F211" s="304"/>
      <c r="G211" s="304"/>
      <c r="H211" s="304"/>
      <c r="I211" s="304"/>
      <c r="J211" s="304"/>
      <c r="K211" s="304"/>
      <c r="L211" s="304"/>
      <c r="M211" s="304"/>
    </row>
    <row r="212" customFormat="false" ht="12.75" hidden="false" customHeight="false" outlineLevel="0" collapsed="false">
      <c r="B212" s="304"/>
      <c r="C212" s="304"/>
      <c r="D212" s="304"/>
      <c r="E212" s="304"/>
      <c r="F212" s="304"/>
      <c r="G212" s="304"/>
      <c r="H212" s="304"/>
      <c r="I212" s="304"/>
      <c r="J212" s="304"/>
      <c r="K212" s="304"/>
      <c r="L212" s="304"/>
      <c r="M212" s="304"/>
    </row>
    <row r="213" customFormat="false" ht="12.75" hidden="false" customHeight="false" outlineLevel="0" collapsed="false">
      <c r="B213" s="304"/>
      <c r="C213" s="304"/>
      <c r="D213" s="304"/>
      <c r="E213" s="304"/>
      <c r="F213" s="304"/>
      <c r="G213" s="304"/>
      <c r="H213" s="304"/>
      <c r="I213" s="304"/>
      <c r="J213" s="304"/>
      <c r="K213" s="304"/>
      <c r="L213" s="304"/>
      <c r="M213" s="304"/>
    </row>
    <row r="214" customFormat="false" ht="12.75" hidden="false" customHeight="false" outlineLevel="0" collapsed="false">
      <c r="B214" s="304"/>
      <c r="C214" s="304"/>
      <c r="D214" s="304"/>
      <c r="E214" s="304"/>
      <c r="F214" s="304"/>
      <c r="G214" s="304"/>
      <c r="H214" s="304"/>
      <c r="I214" s="304"/>
      <c r="J214" s="304"/>
      <c r="K214" s="304"/>
      <c r="L214" s="304"/>
      <c r="M214" s="304"/>
    </row>
  </sheetData>
  <sheetProtection sheet="true" password="cc09" objects="true" scenarios="true" selectLockedCells="true" selectUnlockedCells="true"/>
  <mergeCells count="33">
    <mergeCell ref="E1:H1"/>
    <mergeCell ref="I1:J1"/>
    <mergeCell ref="A2:M2"/>
    <mergeCell ref="O2:R3"/>
    <mergeCell ref="A3:M3"/>
    <mergeCell ref="B4:M4"/>
    <mergeCell ref="O4:R5"/>
    <mergeCell ref="B5:M5"/>
    <mergeCell ref="I6:J6"/>
    <mergeCell ref="O6:R6"/>
    <mergeCell ref="U6:AA6"/>
    <mergeCell ref="A7:A8"/>
    <mergeCell ref="B7:B8"/>
    <mergeCell ref="C7:C8"/>
    <mergeCell ref="D7:E7"/>
    <mergeCell ref="F7:F8"/>
    <mergeCell ref="H7:M7"/>
    <mergeCell ref="N7:N8"/>
    <mergeCell ref="O7:P7"/>
    <mergeCell ref="Q7:R7"/>
    <mergeCell ref="Y7:AA7"/>
    <mergeCell ref="A15:C15"/>
    <mergeCell ref="A22:B22"/>
    <mergeCell ref="A47:B47"/>
    <mergeCell ref="A194:B194"/>
    <mergeCell ref="C194:F194"/>
    <mergeCell ref="C195:G195"/>
    <mergeCell ref="A196:B196"/>
    <mergeCell ref="C196:G196"/>
    <mergeCell ref="C197:G197"/>
    <mergeCell ref="A198:C198"/>
    <mergeCell ref="A199:J199"/>
    <mergeCell ref="B200:M214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8.14"/>
    <col collapsed="false" customWidth="true" hidden="false" outlineLevel="0" max="2" min="2" style="27" width="24.99"/>
    <col collapsed="false" customWidth="true" hidden="false" outlineLevel="0" max="4" min="3" style="27" width="10.56"/>
    <col collapsed="false" customWidth="true" hidden="false" outlineLevel="0" max="5" min="5" style="305" width="10.13"/>
    <col collapsed="false" customWidth="true" hidden="false" outlineLevel="0" max="6" min="6" style="306" width="7.28"/>
    <col collapsed="false" customWidth="true" hidden="false" outlineLevel="0" max="7" min="7" style="28" width="10.85"/>
    <col collapsed="false" customWidth="true" hidden="false" outlineLevel="0" max="8" min="8" style="28" width="9.56"/>
    <col collapsed="false" customWidth="true" hidden="false" outlineLevel="0" max="9" min="9" style="27" width="9.56"/>
    <col collapsed="false" customWidth="true" hidden="false" outlineLevel="0" max="11" min="10" style="27" width="9.41"/>
    <col collapsed="false" customWidth="true" hidden="false" outlineLevel="0" max="12" min="12" style="27" width="9.7"/>
    <col collapsed="false" customWidth="true" hidden="false" outlineLevel="0" max="13" min="13" style="27" width="9.41"/>
    <col collapsed="false" customWidth="true" hidden="false" outlineLevel="0" max="14" min="14" style="27" width="41.99"/>
    <col collapsed="false" customWidth="true" hidden="false" outlineLevel="0" max="16" min="15" style="27" width="11.7"/>
    <col collapsed="false" customWidth="true" hidden="false" outlineLevel="0" max="17" min="17" style="27" width="11.56"/>
    <col collapsed="false" customWidth="true" hidden="false" outlineLevel="0" max="18" min="18" style="27" width="10.28"/>
    <col collapsed="false" customWidth="true" hidden="false" outlineLevel="0" max="20" min="19" style="27" width="8.85"/>
    <col collapsed="false" customWidth="false" hidden="false" outlineLevel="0" max="257" min="21" style="27" width="9.14"/>
  </cols>
  <sheetData>
    <row r="1" s="24" customFormat="true" ht="12.75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2"/>
      <c r="J1" s="32"/>
      <c r="K1" s="32"/>
      <c r="L1" s="32"/>
      <c r="M1" s="32"/>
    </row>
    <row r="2" s="24" customFormat="true" ht="33.75" hidden="false" customHeight="true" outlineLevel="0" collapsed="false">
      <c r="A2" s="32" t="s">
        <v>18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24" t="s">
        <v>119</v>
      </c>
    </row>
    <row r="3" s="24" customFormat="true" ht="27" hidden="false" customHeight="true" outlineLevel="0" collapsed="false">
      <c r="A3" s="35" t="s">
        <v>120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07" t="s">
        <v>121</v>
      </c>
      <c r="O3" s="293"/>
      <c r="R3" s="293"/>
    </row>
    <row r="4" s="24" customFormat="true" ht="12.75" hidden="false" customHeight="true" outlineLevel="0" collapsed="false">
      <c r="A4" s="308" t="s">
        <v>62</v>
      </c>
      <c r="B4" s="308"/>
      <c r="C4" s="308"/>
      <c r="D4" s="308"/>
      <c r="E4" s="308"/>
      <c r="F4" s="308"/>
      <c r="G4" s="308"/>
      <c r="H4" s="308"/>
      <c r="I4" s="308"/>
      <c r="J4" s="308"/>
      <c r="K4" s="308"/>
      <c r="L4" s="308"/>
      <c r="M4" s="308"/>
      <c r="O4" s="309" t="s">
        <v>122</v>
      </c>
      <c r="P4" s="309"/>
      <c r="Q4" s="309"/>
      <c r="R4" s="309"/>
    </row>
    <row r="5" s="24" customFormat="true" ht="12" hidden="false" customHeight="true" outlineLevel="0" collapsed="false">
      <c r="A5" s="310"/>
      <c r="B5" s="41" t="s">
        <v>2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O5" s="309"/>
      <c r="P5" s="309"/>
      <c r="Q5" s="309"/>
      <c r="R5" s="309"/>
    </row>
    <row r="6" s="24" customFormat="true" ht="18" hidden="false" customHeight="true" outlineLevel="0" collapsed="false">
      <c r="A6" s="279"/>
      <c r="B6" s="311"/>
      <c r="C6" s="311"/>
      <c r="D6" s="311"/>
      <c r="E6" s="311"/>
      <c r="F6" s="311"/>
      <c r="G6" s="311"/>
      <c r="H6" s="311"/>
      <c r="I6" s="311"/>
      <c r="J6" s="311"/>
      <c r="K6" s="279"/>
      <c r="L6" s="279"/>
      <c r="M6" s="279"/>
      <c r="O6" s="312" t="s">
        <v>24</v>
      </c>
      <c r="P6" s="312"/>
      <c r="Q6" s="312"/>
      <c r="R6" s="312"/>
    </row>
    <row r="7" s="24" customFormat="true" ht="28.5" hidden="false" customHeight="true" outlineLevel="0" collapsed="false">
      <c r="A7" s="56" t="s">
        <v>123</v>
      </c>
      <c r="B7" s="56" t="s">
        <v>27</v>
      </c>
      <c r="C7" s="137" t="s">
        <v>28</v>
      </c>
      <c r="D7" s="137" t="s">
        <v>7</v>
      </c>
      <c r="E7" s="137"/>
      <c r="F7" s="313" t="s">
        <v>63</v>
      </c>
      <c r="G7" s="139" t="s">
        <v>29</v>
      </c>
      <c r="H7" s="56" t="s">
        <v>30</v>
      </c>
      <c r="I7" s="56"/>
      <c r="J7" s="56"/>
      <c r="K7" s="56"/>
      <c r="L7" s="56"/>
      <c r="M7" s="56"/>
      <c r="N7" s="48" t="s">
        <v>31</v>
      </c>
      <c r="O7" s="49" t="s">
        <v>4</v>
      </c>
      <c r="P7" s="49"/>
      <c r="Q7" s="49" t="s">
        <v>5</v>
      </c>
      <c r="R7" s="49"/>
      <c r="S7" s="123"/>
      <c r="T7" s="123"/>
    </row>
    <row r="8" s="24" customFormat="true" ht="21.75" hidden="false" customHeight="true" outlineLevel="0" collapsed="false">
      <c r="A8" s="56"/>
      <c r="B8" s="56"/>
      <c r="C8" s="137"/>
      <c r="D8" s="56" t="s">
        <v>4</v>
      </c>
      <c r="E8" s="56" t="s">
        <v>5</v>
      </c>
      <c r="F8" s="313"/>
      <c r="G8" s="56" t="s">
        <v>32</v>
      </c>
      <c r="H8" s="56" t="s">
        <v>33</v>
      </c>
      <c r="I8" s="56" t="s">
        <v>34</v>
      </c>
      <c r="J8" s="56" t="s">
        <v>35</v>
      </c>
      <c r="K8" s="56" t="s">
        <v>36</v>
      </c>
      <c r="L8" s="56" t="s">
        <v>37</v>
      </c>
      <c r="M8" s="56" t="s">
        <v>38</v>
      </c>
      <c r="N8" s="48"/>
      <c r="O8" s="314" t="s">
        <v>39</v>
      </c>
      <c r="P8" s="315" t="s">
        <v>40</v>
      </c>
      <c r="Q8" s="314" t="s">
        <v>39</v>
      </c>
      <c r="R8" s="315" t="s">
        <v>40</v>
      </c>
      <c r="S8" s="316"/>
      <c r="T8" s="316"/>
    </row>
    <row r="9" s="24" customFormat="true" ht="27.75" hidden="false" customHeight="true" outlineLevel="0" collapsed="false">
      <c r="A9" s="317" t="s">
        <v>124</v>
      </c>
      <c r="B9" s="317"/>
      <c r="C9" s="317"/>
      <c r="D9" s="317"/>
      <c r="E9" s="317"/>
      <c r="F9" s="317"/>
      <c r="G9" s="317"/>
      <c r="H9" s="317"/>
      <c r="I9" s="317"/>
      <c r="J9" s="317"/>
      <c r="K9" s="317"/>
      <c r="L9" s="317"/>
      <c r="M9" s="317"/>
      <c r="N9" s="32"/>
      <c r="O9" s="43"/>
      <c r="P9" s="318"/>
      <c r="Q9" s="43"/>
      <c r="R9" s="318"/>
      <c r="S9" s="32"/>
      <c r="T9" s="32"/>
    </row>
    <row r="10" s="24" customFormat="true" ht="153.75" hidden="false" customHeight="true" outlineLevel="0" collapsed="false">
      <c r="A10" s="319" t="s">
        <v>83</v>
      </c>
      <c r="B10" s="320" t="s">
        <v>84</v>
      </c>
      <c r="C10" s="321" t="s">
        <v>42</v>
      </c>
      <c r="D10" s="322" t="n">
        <f aca="false">D17+D22+D27+D32+D37+D42+D47+D52+D93+D98+D133</f>
        <v>14547.269</v>
      </c>
      <c r="E10" s="322" t="n">
        <f aca="false">E17+E22+E27+E32+E37+E42+E47+E52+E93+E98+E133</f>
        <v>18178.399</v>
      </c>
      <c r="F10" s="323" t="n">
        <f aca="false">F17+F22+F27+F32+F37+F42+F47+F52+F93+F98+F133</f>
        <v>0</v>
      </c>
      <c r="G10" s="322" t="n">
        <f aca="false">G17+G22+G27+G32+G37+G42+G47+G52+G93+G98+G133</f>
        <v>19930.760716601</v>
      </c>
      <c r="H10" s="322" t="n">
        <f aca="false">H17+H22+H27+H32+H37+H42+H47+H52+H93+H98+H133</f>
        <v>21013.893424986</v>
      </c>
      <c r="I10" s="322" t="n">
        <f aca="false">I17+I22+I27+I32+I37+I42+I47+I52+I93+I98+I133</f>
        <v>21988.3527227304</v>
      </c>
      <c r="J10" s="322" t="n">
        <f aca="false">J17+J22+J27+J32+J37+J42+J47+J52+J93+J98+J133</f>
        <v>23204.1879246922</v>
      </c>
      <c r="K10" s="322" t="n">
        <f aca="false">K17+K22+K27+K32+K37+K42+K47+K52+K93+K98+K133</f>
        <v>24561.1421252077</v>
      </c>
      <c r="L10" s="322" t="n">
        <f aca="false">L17+L22+L27+L32+L37+L42+L47+L52+L93+L98+L133</f>
        <v>26413.6599952311</v>
      </c>
      <c r="M10" s="322" t="n">
        <f aca="false">M17+M22+M27+M32+M37+M42+M47+M52+M93+M98+M133</f>
        <v>28544.0795626006</v>
      </c>
      <c r="N10" s="257" t="s">
        <v>125</v>
      </c>
      <c r="O10" s="64" t="n">
        <v>14547.269</v>
      </c>
      <c r="P10" s="324" t="n">
        <f aca="false">O10-D10</f>
        <v>0</v>
      </c>
      <c r="Q10" s="64" t="n">
        <v>18178.399</v>
      </c>
      <c r="R10" s="324" t="n">
        <f aca="false">Q10-E10</f>
        <v>0</v>
      </c>
    </row>
    <row r="11" s="24" customFormat="true" ht="23.25" hidden="false" customHeight="true" outlineLevel="0" collapsed="false">
      <c r="A11" s="325"/>
      <c r="B11" s="326" t="s">
        <v>44</v>
      </c>
      <c r="C11" s="327" t="s">
        <v>126</v>
      </c>
      <c r="D11" s="328"/>
      <c r="E11" s="328" t="n">
        <f aca="false">E10/D10*100</f>
        <v>124.960905033103</v>
      </c>
      <c r="F11" s="329"/>
      <c r="G11" s="330" t="n">
        <f aca="false">G10/E10*100</f>
        <v>109.639802254318</v>
      </c>
      <c r="H11" s="330" t="n">
        <f aca="false">H10/G10*100</f>
        <v>105.434477508341</v>
      </c>
      <c r="I11" s="330" t="n">
        <f aca="false">I10/H10*100</f>
        <v>104.637214427793</v>
      </c>
      <c r="J11" s="330" t="n">
        <f aca="false">J10/I10*100</f>
        <v>105.529451056627</v>
      </c>
      <c r="K11" s="330" t="n">
        <f aca="false">K10/J10*100</f>
        <v>105.847884894396</v>
      </c>
      <c r="L11" s="330" t="n">
        <f aca="false">L10/K10*100</f>
        <v>107.542474452449</v>
      </c>
      <c r="M11" s="330" t="n">
        <f aca="false">M10/L10*100</f>
        <v>108.06559775417</v>
      </c>
      <c r="O11" s="64"/>
      <c r="P11" s="324"/>
      <c r="Q11" s="64"/>
      <c r="R11" s="324"/>
    </row>
    <row r="12" s="24" customFormat="true" ht="23.25" hidden="false" customHeight="true" outlineLevel="0" collapsed="false">
      <c r="A12" s="325"/>
      <c r="B12" s="326" t="s">
        <v>46</v>
      </c>
      <c r="C12" s="167" t="s">
        <v>42</v>
      </c>
      <c r="D12" s="331"/>
      <c r="E12" s="332" t="n">
        <f aca="false">E10-D10</f>
        <v>3631.13</v>
      </c>
      <c r="F12" s="332"/>
      <c r="G12" s="332" t="n">
        <f aca="false">G10-E10</f>
        <v>1752.361716601</v>
      </c>
      <c r="H12" s="332" t="n">
        <f aca="false">H10-G10</f>
        <v>1083.13270838497</v>
      </c>
      <c r="I12" s="332" t="n">
        <f aca="false">I10-H10</f>
        <v>974.459297744452</v>
      </c>
      <c r="J12" s="332" t="n">
        <f aca="false">J10-I10</f>
        <v>1215.83520196178</v>
      </c>
      <c r="K12" s="332" t="n">
        <f aca="false">K10-J10</f>
        <v>1356.95420051545</v>
      </c>
      <c r="L12" s="332" t="n">
        <f aca="false">L10-K10</f>
        <v>1852.51787002345</v>
      </c>
      <c r="M12" s="332" t="n">
        <f aca="false">M10-L10</f>
        <v>2130.41956736946</v>
      </c>
      <c r="O12" s="64"/>
      <c r="P12" s="324"/>
      <c r="Q12" s="64"/>
      <c r="R12" s="324"/>
    </row>
    <row r="13" s="24" customFormat="true" ht="22.5" hidden="false" customHeight="true" outlineLevel="0" collapsed="false">
      <c r="A13" s="143"/>
      <c r="B13" s="162" t="s">
        <v>69</v>
      </c>
      <c r="C13" s="327" t="s">
        <v>127</v>
      </c>
      <c r="D13" s="333"/>
      <c r="E13" s="333" t="n">
        <f aca="false">E15/D15*100</f>
        <v>120.643410773527</v>
      </c>
      <c r="F13" s="334" t="s">
        <v>128</v>
      </c>
      <c r="G13" s="335" t="n">
        <v>100</v>
      </c>
      <c r="H13" s="335" t="n">
        <f aca="false">H15/G15*100</f>
        <v>103.035399927782</v>
      </c>
      <c r="I13" s="335" t="n">
        <f aca="false">I15/H15*100</f>
        <v>101.374232310562</v>
      </c>
      <c r="J13" s="335" t="n">
        <f aca="false">J15/I15*100</f>
        <v>101.934592691596</v>
      </c>
      <c r="K13" s="335" t="n">
        <f aca="false">K15/J15*100</f>
        <v>102.051460338424</v>
      </c>
      <c r="L13" s="335" t="n">
        <f aca="false">L15/K15*100</f>
        <v>103.54412159082</v>
      </c>
      <c r="M13" s="335" t="n">
        <f aca="false">M15/L15*100</f>
        <v>103.844306721386</v>
      </c>
      <c r="N13" s="131"/>
      <c r="O13" s="64"/>
      <c r="P13" s="324"/>
      <c r="Q13" s="64"/>
      <c r="R13" s="324"/>
    </row>
    <row r="14" s="24" customFormat="true" ht="12.75" hidden="false" customHeight="true" outlineLevel="0" collapsed="false">
      <c r="A14" s="143"/>
      <c r="B14" s="162" t="s">
        <v>70</v>
      </c>
      <c r="C14" s="143" t="s">
        <v>50</v>
      </c>
      <c r="D14" s="336"/>
      <c r="E14" s="336" t="n">
        <f aca="false">E10/D10/E13*10000</f>
        <v>103.578723638442</v>
      </c>
      <c r="F14" s="334" t="s">
        <v>128</v>
      </c>
      <c r="G14" s="337" t="n">
        <f aca="false">G10/E10/G13*10000</f>
        <v>109.639802254318</v>
      </c>
      <c r="H14" s="337" t="n">
        <f aca="false">H10/G10/H13*10000</f>
        <v>102.328401289499</v>
      </c>
      <c r="I14" s="337" t="n">
        <f aca="false">I10/H10/I13*10000</f>
        <v>103.218749028091</v>
      </c>
      <c r="J14" s="337" t="n">
        <f aca="false">J10/I10/J13*10000</f>
        <v>103.526632392506</v>
      </c>
      <c r="K14" s="337" t="n">
        <f aca="false">K10/J10/K13*10000</f>
        <v>103.720108015489</v>
      </c>
      <c r="L14" s="337" t="n">
        <f aca="false">L10/K10/L13*10000</f>
        <v>103.861496722556</v>
      </c>
      <c r="M14" s="337" t="n">
        <f aca="false">M10/L10/M13*10000</f>
        <v>104.065019225474</v>
      </c>
      <c r="N14" s="131"/>
      <c r="O14" s="64"/>
      <c r="P14" s="324"/>
      <c r="Q14" s="64"/>
      <c r="R14" s="324"/>
    </row>
    <row r="15" s="24" customFormat="true" ht="12.75" hidden="false" customHeight="true" outlineLevel="0" collapsed="false">
      <c r="A15" s="143"/>
      <c r="B15" s="162" t="s">
        <v>51</v>
      </c>
      <c r="C15" s="338" t="s">
        <v>42</v>
      </c>
      <c r="D15" s="337" t="n">
        <f aca="false">D20+D25+D30+D35+D40+D45+D50+D55+D96+D101+D136</f>
        <v>14547.269</v>
      </c>
      <c r="E15" s="337" t="n">
        <f aca="false">E20+E25+E30+E35+E40+E45+E50+E55+E96+E101+E136</f>
        <v>17550.321496</v>
      </c>
      <c r="F15" s="334" t="s">
        <v>128</v>
      </c>
      <c r="G15" s="337" t="n">
        <f aca="false">G20+G25+G30+G35+G40+G45+G50+G55+G96+G101+G136</f>
        <v>19184.796719973</v>
      </c>
      <c r="H15" s="337" t="n">
        <f aca="false">H20+H25+H30+H35+H40+H45+H50+H55+H96+H101+H136</f>
        <v>19767.1320257562</v>
      </c>
      <c r="I15" s="337" t="n">
        <f aca="false">I20+I25+I30+I35+I40+I45+I50+I55+I96+I101+I136</f>
        <v>20038.7783409255</v>
      </c>
      <c r="J15" s="337" t="n">
        <f aca="false">J20+J25+J30+J35+J40+J45+J50+J55+J96+J101+J136</f>
        <v>20426.4470821941</v>
      </c>
      <c r="K15" s="337" t="n">
        <f aca="false">K20+K25+K30+K35+K40+K45+K50+K55+K96+K101+K136</f>
        <v>20845.4875426344</v>
      </c>
      <c r="L15" s="337" t="n">
        <f aca="false">L20+L25+L30+L35+L40+L45+L50+L55+L96+L101+L136</f>
        <v>21584.2769673446</v>
      </c>
      <c r="M15" s="337" t="n">
        <f aca="false">M20+M25+M30+M35+M40+M45+M50+M55+M96+M101+M136</f>
        <v>22414.0427775628</v>
      </c>
      <c r="O15" s="64"/>
      <c r="P15" s="324"/>
      <c r="Q15" s="64"/>
      <c r="R15" s="324"/>
    </row>
    <row r="16" s="24" customFormat="true" ht="15.75" hidden="false" customHeight="true" outlineLevel="0" collapsed="false">
      <c r="A16" s="209" t="s">
        <v>72</v>
      </c>
      <c r="B16" s="209"/>
      <c r="C16" s="210"/>
      <c r="D16" s="210"/>
      <c r="E16" s="210"/>
      <c r="F16" s="339"/>
      <c r="G16" s="210"/>
      <c r="H16" s="210"/>
      <c r="I16" s="210"/>
      <c r="J16" s="210"/>
      <c r="K16" s="210"/>
      <c r="L16" s="210"/>
      <c r="M16" s="210"/>
      <c r="O16" s="64"/>
      <c r="P16" s="324"/>
      <c r="Q16" s="64"/>
      <c r="R16" s="324"/>
    </row>
    <row r="17" s="24" customFormat="true" ht="48.75" hidden="false" customHeight="true" outlineLevel="0" collapsed="false">
      <c r="A17" s="340" t="s">
        <v>129</v>
      </c>
      <c r="B17" s="221" t="s">
        <v>130</v>
      </c>
      <c r="C17" s="341" t="s">
        <v>42</v>
      </c>
      <c r="D17" s="342" t="n">
        <v>213.426</v>
      </c>
      <c r="E17" s="342" t="n">
        <v>254.25</v>
      </c>
      <c r="F17" s="343"/>
      <c r="G17" s="344" t="n">
        <f aca="false">E17*G18*G19/10000</f>
        <v>259.335</v>
      </c>
      <c r="H17" s="344" t="n">
        <f aca="false">G17*H18*H19/10000</f>
        <v>267.81634550756</v>
      </c>
      <c r="I17" s="344" t="n">
        <f aca="false">H17*I18*I19/10000</f>
        <v>280.372203529982</v>
      </c>
      <c r="J17" s="344" t="n">
        <f aca="false">I17*J18*J19/10000</f>
        <v>295.987060933197</v>
      </c>
      <c r="K17" s="344" t="n">
        <f aca="false">J17*K18*K19/10000</f>
        <v>313.386910537342</v>
      </c>
      <c r="L17" s="344" t="n">
        <f aca="false">K17*L18*L19/10000</f>
        <v>337.280874587898</v>
      </c>
      <c r="M17" s="344" t="n">
        <f aca="false">L17*M18*M19/10000</f>
        <v>364.866239092676</v>
      </c>
      <c r="N17" s="345" t="s">
        <v>131</v>
      </c>
      <c r="O17" s="85" t="n">
        <v>213.426</v>
      </c>
      <c r="P17" s="324" t="n">
        <f aca="false">O17-D17</f>
        <v>0</v>
      </c>
      <c r="Q17" s="85" t="n">
        <v>254.25</v>
      </c>
      <c r="R17" s="324" t="n">
        <f aca="false">Q17-E17</f>
        <v>0</v>
      </c>
      <c r="S17" s="345"/>
      <c r="T17" s="345"/>
    </row>
    <row r="18" s="24" customFormat="true" ht="12.75" hidden="false" customHeight="true" outlineLevel="0" collapsed="false">
      <c r="A18" s="237"/>
      <c r="B18" s="85" t="s">
        <v>85</v>
      </c>
      <c r="C18" s="237" t="s">
        <v>50</v>
      </c>
      <c r="D18" s="346"/>
      <c r="E18" s="347" t="n">
        <v>120.9</v>
      </c>
      <c r="F18" s="234" t="s">
        <v>128</v>
      </c>
      <c r="G18" s="347" t="n">
        <v>100</v>
      </c>
      <c r="H18" s="347" t="n">
        <v>100.2</v>
      </c>
      <c r="I18" s="347" t="n">
        <v>101.4</v>
      </c>
      <c r="J18" s="347" t="n">
        <v>102</v>
      </c>
      <c r="K18" s="347" t="n">
        <v>102.1</v>
      </c>
      <c r="L18" s="347" t="n">
        <v>103.684421481903</v>
      </c>
      <c r="M18" s="347" t="n">
        <v>104.018030264288</v>
      </c>
      <c r="N18" s="348"/>
      <c r="O18" s="64"/>
      <c r="P18" s="324"/>
      <c r="Q18" s="64"/>
      <c r="R18" s="324"/>
      <c r="S18" s="345"/>
      <c r="T18" s="345"/>
    </row>
    <row r="19" s="24" customFormat="true" ht="12.75" hidden="false" customHeight="true" outlineLevel="0" collapsed="false">
      <c r="A19" s="237"/>
      <c r="B19" s="85" t="s">
        <v>70</v>
      </c>
      <c r="C19" s="237" t="s">
        <v>50</v>
      </c>
      <c r="D19" s="349"/>
      <c r="E19" s="350" t="n">
        <v>100</v>
      </c>
      <c r="F19" s="349" t="s">
        <v>128</v>
      </c>
      <c r="G19" s="350" t="n">
        <v>102</v>
      </c>
      <c r="H19" s="350" t="n">
        <v>103.064292110079</v>
      </c>
      <c r="I19" s="350" t="n">
        <v>103.242834707933</v>
      </c>
      <c r="J19" s="350" t="n">
        <v>103.499344592029</v>
      </c>
      <c r="K19" s="350" t="n">
        <v>103.700866346628</v>
      </c>
      <c r="L19" s="350" t="n">
        <v>103.8</v>
      </c>
      <c r="M19" s="350" t="n">
        <v>104</v>
      </c>
      <c r="N19" s="174"/>
      <c r="O19" s="64"/>
      <c r="P19" s="324"/>
      <c r="Q19" s="64"/>
      <c r="R19" s="324"/>
      <c r="S19" s="345"/>
      <c r="T19" s="345"/>
    </row>
    <row r="20" s="24" customFormat="true" ht="12.75" hidden="false" customHeight="true" outlineLevel="0" collapsed="false">
      <c r="A20" s="237"/>
      <c r="B20" s="85" t="s">
        <v>51</v>
      </c>
      <c r="C20" s="237" t="s">
        <v>42</v>
      </c>
      <c r="D20" s="351" t="n">
        <f aca="false">D17</f>
        <v>213.426</v>
      </c>
      <c r="E20" s="351" t="n">
        <f aca="false">D20*E18/100</f>
        <v>258.032034</v>
      </c>
      <c r="F20" s="234" t="s">
        <v>128</v>
      </c>
      <c r="G20" s="351" t="n">
        <f aca="false">E20*G18/100</f>
        <v>258.032034</v>
      </c>
      <c r="H20" s="351" t="n">
        <f aca="false">G20*H18/100</f>
        <v>258.548098068</v>
      </c>
      <c r="I20" s="351" t="n">
        <f aca="false">H20*I18/100</f>
        <v>262.167771440952</v>
      </c>
      <c r="J20" s="351" t="n">
        <f aca="false">I20*J18/100</f>
        <v>267.411126869771</v>
      </c>
      <c r="K20" s="351" t="n">
        <f aca="false">J20*K18/100</f>
        <v>273.026760534036</v>
      </c>
      <c r="L20" s="351" t="n">
        <f aca="false">K20*L18/100</f>
        <v>283.086217150497</v>
      </c>
      <c r="M20" s="351" t="n">
        <f aca="false">L20*M18/100</f>
        <v>294.460707029633</v>
      </c>
      <c r="N20" s="345"/>
      <c r="O20" s="64"/>
      <c r="P20" s="324"/>
      <c r="Q20" s="64"/>
      <c r="R20" s="324"/>
      <c r="S20" s="345"/>
      <c r="T20" s="345"/>
    </row>
    <row r="21" s="24" customFormat="true" ht="10.5" hidden="false" customHeight="true" outlineLevel="0" collapsed="false">
      <c r="A21" s="85"/>
      <c r="B21" s="237"/>
      <c r="C21" s="85"/>
      <c r="D21" s="85"/>
      <c r="E21" s="85"/>
      <c r="F21" s="162"/>
      <c r="G21" s="85"/>
      <c r="H21" s="85"/>
      <c r="I21" s="85"/>
      <c r="J21" s="85"/>
      <c r="K21" s="85"/>
      <c r="L21" s="85"/>
      <c r="M21" s="85"/>
      <c r="N21" s="345"/>
      <c r="O21" s="64"/>
      <c r="P21" s="324"/>
      <c r="Q21" s="64"/>
      <c r="R21" s="324"/>
      <c r="S21" s="345"/>
      <c r="T21" s="345"/>
    </row>
    <row r="22" s="24" customFormat="true" ht="38.25" hidden="true" customHeight="true" outlineLevel="0" collapsed="false">
      <c r="A22" s="340" t="s">
        <v>132</v>
      </c>
      <c r="B22" s="221" t="s">
        <v>133</v>
      </c>
      <c r="C22" s="341" t="s">
        <v>42</v>
      </c>
      <c r="D22" s="352"/>
      <c r="E22" s="353"/>
      <c r="F22" s="354"/>
      <c r="G22" s="344" t="n">
        <f aca="false">E22*G23*G24/10000</f>
        <v>0</v>
      </c>
      <c r="H22" s="344" t="n">
        <f aca="false">G22*H23*H24/10000</f>
        <v>0</v>
      </c>
      <c r="I22" s="344" t="n">
        <f aca="false">H22*I23*I24/10000</f>
        <v>0</v>
      </c>
      <c r="J22" s="344" t="n">
        <f aca="false">I22*J23*J24/10000</f>
        <v>0</v>
      </c>
      <c r="K22" s="344" t="n">
        <f aca="false">J22*K23*K24/10000</f>
        <v>0</v>
      </c>
      <c r="L22" s="344" t="n">
        <f aca="false">K22*L23*L24/10000</f>
        <v>0</v>
      </c>
      <c r="M22" s="344" t="n">
        <f aca="false">L22*M23*M24/10000</f>
        <v>0</v>
      </c>
      <c r="O22" s="64"/>
      <c r="P22" s="324" t="n">
        <f aca="false">O22-D22</f>
        <v>0</v>
      </c>
      <c r="Q22" s="64"/>
      <c r="R22" s="324" t="n">
        <f aca="false">Q22-E22</f>
        <v>0</v>
      </c>
    </row>
    <row r="23" s="24" customFormat="true" ht="12.75" hidden="true" customHeight="true" outlineLevel="0" collapsed="false">
      <c r="A23" s="355"/>
      <c r="B23" s="85" t="s">
        <v>69</v>
      </c>
      <c r="C23" s="237" t="s">
        <v>50</v>
      </c>
      <c r="D23" s="356"/>
      <c r="E23" s="342"/>
      <c r="F23" s="234" t="s">
        <v>128</v>
      </c>
      <c r="G23" s="342"/>
      <c r="H23" s="342"/>
      <c r="I23" s="342"/>
      <c r="J23" s="342"/>
      <c r="K23" s="342"/>
      <c r="L23" s="342"/>
      <c r="M23" s="342"/>
      <c r="O23" s="64"/>
      <c r="P23" s="324"/>
      <c r="Q23" s="64"/>
      <c r="R23" s="324"/>
    </row>
    <row r="24" s="24" customFormat="true" ht="12.75" hidden="true" customHeight="true" outlineLevel="0" collapsed="false">
      <c r="A24" s="237"/>
      <c r="B24" s="85" t="s">
        <v>70</v>
      </c>
      <c r="C24" s="237" t="s">
        <v>50</v>
      </c>
      <c r="D24" s="239"/>
      <c r="E24" s="350" t="e">
        <f aca="false">E22/D22/E23*10000</f>
        <v>#DIV/0!</v>
      </c>
      <c r="F24" s="213" t="s">
        <v>128</v>
      </c>
      <c r="G24" s="212"/>
      <c r="H24" s="212"/>
      <c r="I24" s="212"/>
      <c r="J24" s="212"/>
      <c r="K24" s="212"/>
      <c r="L24" s="212"/>
      <c r="M24" s="212"/>
      <c r="O24" s="64"/>
      <c r="P24" s="324"/>
      <c r="Q24" s="64"/>
      <c r="R24" s="324"/>
    </row>
    <row r="25" s="24" customFormat="true" ht="12.75" hidden="true" customHeight="true" outlineLevel="0" collapsed="false">
      <c r="A25" s="237"/>
      <c r="B25" s="85" t="s">
        <v>51</v>
      </c>
      <c r="C25" s="237" t="s">
        <v>42</v>
      </c>
      <c r="D25" s="351" t="n">
        <f aca="false">D22</f>
        <v>0</v>
      </c>
      <c r="E25" s="351" t="n">
        <f aca="false">D25*E23/100</f>
        <v>0</v>
      </c>
      <c r="F25" s="234" t="s">
        <v>128</v>
      </c>
      <c r="G25" s="351" t="n">
        <f aca="false">E25*G23/100</f>
        <v>0</v>
      </c>
      <c r="H25" s="351" t="n">
        <f aca="false">G25*H23/100</f>
        <v>0</v>
      </c>
      <c r="I25" s="351" t="n">
        <f aca="false">H25*I23/100</f>
        <v>0</v>
      </c>
      <c r="J25" s="351" t="n">
        <f aca="false">I25*J23/100</f>
        <v>0</v>
      </c>
      <c r="K25" s="351" t="n">
        <f aca="false">J25*K23/100</f>
        <v>0</v>
      </c>
      <c r="L25" s="351" t="n">
        <f aca="false">K25*L23/100</f>
        <v>0</v>
      </c>
      <c r="M25" s="351" t="n">
        <f aca="false">L25*M23/100</f>
        <v>0</v>
      </c>
      <c r="N25" s="345"/>
      <c r="O25" s="64"/>
      <c r="P25" s="324"/>
      <c r="Q25" s="64"/>
      <c r="R25" s="324"/>
      <c r="S25" s="345"/>
      <c r="T25" s="345"/>
    </row>
    <row r="26" s="24" customFormat="true" ht="10.5" hidden="true" customHeight="true" outlineLevel="0" collapsed="false">
      <c r="A26" s="237"/>
      <c r="B26" s="85"/>
      <c r="C26" s="85"/>
      <c r="D26" s="85"/>
      <c r="E26" s="85"/>
      <c r="F26" s="162"/>
      <c r="G26" s="85"/>
      <c r="H26" s="85"/>
      <c r="I26" s="85"/>
      <c r="J26" s="85"/>
      <c r="K26" s="85"/>
      <c r="L26" s="85"/>
      <c r="M26" s="85"/>
      <c r="O26" s="64"/>
      <c r="P26" s="324"/>
      <c r="Q26" s="64"/>
      <c r="R26" s="324"/>
    </row>
    <row r="27" s="24" customFormat="true" ht="38.25" hidden="true" customHeight="true" outlineLevel="0" collapsed="false">
      <c r="A27" s="340" t="s">
        <v>134</v>
      </c>
      <c r="B27" s="221" t="s">
        <v>135</v>
      </c>
      <c r="C27" s="341" t="s">
        <v>42</v>
      </c>
      <c r="D27" s="352"/>
      <c r="E27" s="353"/>
      <c r="F27" s="354"/>
      <c r="G27" s="344" t="n">
        <f aca="false">E27*G28*G29/10000</f>
        <v>0</v>
      </c>
      <c r="H27" s="344" t="n">
        <f aca="false">G27*H28*H29/10000</f>
        <v>0</v>
      </c>
      <c r="I27" s="344" t="n">
        <f aca="false">H27*I28*I29/10000</f>
        <v>0</v>
      </c>
      <c r="J27" s="344" t="n">
        <f aca="false">I27*J28*J29/10000</f>
        <v>0</v>
      </c>
      <c r="K27" s="344" t="n">
        <f aca="false">J27*K28*K29/10000</f>
        <v>0</v>
      </c>
      <c r="L27" s="344" t="n">
        <f aca="false">K27*L28*L29/10000</f>
        <v>0</v>
      </c>
      <c r="M27" s="344" t="n">
        <f aca="false">L27*M28*M29/10000</f>
        <v>0</v>
      </c>
      <c r="O27" s="64"/>
      <c r="P27" s="324" t="n">
        <f aca="false">O27-D27</f>
        <v>0</v>
      </c>
      <c r="Q27" s="64"/>
      <c r="R27" s="324" t="n">
        <f aca="false">Q27-E27</f>
        <v>0</v>
      </c>
    </row>
    <row r="28" s="24" customFormat="true" ht="12.75" hidden="true" customHeight="true" outlineLevel="0" collapsed="false">
      <c r="A28" s="237"/>
      <c r="B28" s="85" t="s">
        <v>85</v>
      </c>
      <c r="C28" s="237" t="s">
        <v>50</v>
      </c>
      <c r="D28" s="356"/>
      <c r="E28" s="342"/>
      <c r="F28" s="234" t="s">
        <v>128</v>
      </c>
      <c r="G28" s="342"/>
      <c r="H28" s="342"/>
      <c r="I28" s="342"/>
      <c r="J28" s="342"/>
      <c r="K28" s="342"/>
      <c r="L28" s="342"/>
      <c r="M28" s="342"/>
      <c r="O28" s="64"/>
      <c r="P28" s="324"/>
      <c r="Q28" s="64"/>
      <c r="R28" s="324"/>
    </row>
    <row r="29" s="24" customFormat="true" ht="12.75" hidden="true" customHeight="true" outlineLevel="0" collapsed="false">
      <c r="A29" s="237"/>
      <c r="B29" s="85" t="s">
        <v>70</v>
      </c>
      <c r="C29" s="237" t="s">
        <v>50</v>
      </c>
      <c r="D29" s="239"/>
      <c r="E29" s="350" t="e">
        <f aca="false">E27/D27/E28*10000</f>
        <v>#DIV/0!</v>
      </c>
      <c r="F29" s="213" t="s">
        <v>128</v>
      </c>
      <c r="G29" s="212"/>
      <c r="H29" s="212"/>
      <c r="I29" s="212"/>
      <c r="J29" s="212"/>
      <c r="K29" s="212"/>
      <c r="L29" s="212"/>
      <c r="M29" s="212"/>
      <c r="O29" s="64"/>
      <c r="P29" s="324"/>
      <c r="Q29" s="64"/>
      <c r="R29" s="324"/>
    </row>
    <row r="30" s="24" customFormat="true" ht="12.75" hidden="true" customHeight="true" outlineLevel="0" collapsed="false">
      <c r="A30" s="237"/>
      <c r="B30" s="85" t="s">
        <v>51</v>
      </c>
      <c r="C30" s="237" t="s">
        <v>42</v>
      </c>
      <c r="D30" s="351" t="n">
        <f aca="false">D27</f>
        <v>0</v>
      </c>
      <c r="E30" s="351" t="n">
        <f aca="false">D30*E28/100</f>
        <v>0</v>
      </c>
      <c r="F30" s="234" t="s">
        <v>128</v>
      </c>
      <c r="G30" s="351" t="n">
        <f aca="false">E30*G28/100</f>
        <v>0</v>
      </c>
      <c r="H30" s="351" t="n">
        <f aca="false">G30*H28/100</f>
        <v>0</v>
      </c>
      <c r="I30" s="351" t="n">
        <f aca="false">H30*I28/100</f>
        <v>0</v>
      </c>
      <c r="J30" s="351" t="n">
        <f aca="false">I30*J28/100</f>
        <v>0</v>
      </c>
      <c r="K30" s="351" t="n">
        <f aca="false">J30*K28/100</f>
        <v>0</v>
      </c>
      <c r="L30" s="351" t="n">
        <f aca="false">K30*L28/100</f>
        <v>0</v>
      </c>
      <c r="M30" s="351" t="n">
        <f aca="false">L30*M28/100</f>
        <v>0</v>
      </c>
      <c r="N30" s="345"/>
      <c r="O30" s="64"/>
      <c r="P30" s="324"/>
      <c r="Q30" s="64"/>
      <c r="R30" s="324"/>
      <c r="S30" s="345"/>
      <c r="T30" s="345"/>
    </row>
    <row r="31" s="24" customFormat="true" ht="12.75" hidden="true" customHeight="true" outlineLevel="0" collapsed="false">
      <c r="A31" s="85"/>
      <c r="B31" s="85"/>
      <c r="C31" s="85"/>
      <c r="D31" s="85"/>
      <c r="E31" s="85"/>
      <c r="F31" s="162"/>
      <c r="G31" s="85"/>
      <c r="H31" s="85"/>
      <c r="I31" s="85"/>
      <c r="J31" s="85"/>
      <c r="K31" s="85"/>
      <c r="L31" s="85"/>
      <c r="M31" s="85"/>
      <c r="O31" s="64"/>
      <c r="P31" s="324"/>
      <c r="Q31" s="64"/>
      <c r="R31" s="324"/>
    </row>
    <row r="32" s="24" customFormat="true" ht="117.75" hidden="false" customHeight="true" outlineLevel="0" collapsed="false">
      <c r="A32" s="340" t="s">
        <v>136</v>
      </c>
      <c r="B32" s="221" t="s">
        <v>137</v>
      </c>
      <c r="C32" s="341" t="s">
        <v>42</v>
      </c>
      <c r="D32" s="342" t="n">
        <v>59.747</v>
      </c>
      <c r="E32" s="342" t="n">
        <v>3648.4</v>
      </c>
      <c r="F32" s="343"/>
      <c r="G32" s="344" t="n">
        <f aca="false">E32*G33*G34/10000</f>
        <v>3758.58168</v>
      </c>
      <c r="H32" s="344" t="n">
        <f aca="false">G32*H33*H34/10000</f>
        <v>3920.24066909355</v>
      </c>
      <c r="I32" s="344" t="n">
        <f aca="false">H32*I33*I34/10000</f>
        <v>4104.03074046347</v>
      </c>
      <c r="J32" s="344" t="n">
        <f aca="false">I32*J33*J34/10000</f>
        <v>4332.5978165998</v>
      </c>
      <c r="K32" s="344" t="n">
        <f aca="false">J32*K33*K34/10000</f>
        <v>4587.2932420228</v>
      </c>
      <c r="L32" s="344" t="n">
        <f aca="false">K32*L33*L34/10000</f>
        <v>4937.04818113724</v>
      </c>
      <c r="M32" s="344" t="n">
        <f aca="false">L32*M33*M34/10000</f>
        <v>5340.83708206654</v>
      </c>
      <c r="N32" s="257" t="s">
        <v>138</v>
      </c>
      <c r="O32" s="64" t="n">
        <v>59.747</v>
      </c>
      <c r="P32" s="324" t="n">
        <f aca="false">O32-D32</f>
        <v>0</v>
      </c>
      <c r="Q32" s="64" t="n">
        <v>3648.4</v>
      </c>
      <c r="R32" s="324" t="n">
        <f aca="false">Q32-E32</f>
        <v>0</v>
      </c>
    </row>
    <row r="33" s="24" customFormat="true" ht="12.75" hidden="false" customHeight="true" outlineLevel="0" collapsed="false">
      <c r="A33" s="237"/>
      <c r="B33" s="85" t="s">
        <v>69</v>
      </c>
      <c r="C33" s="237" t="s">
        <v>50</v>
      </c>
      <c r="D33" s="346"/>
      <c r="E33" s="347" t="n">
        <v>4696</v>
      </c>
      <c r="F33" s="234" t="s">
        <v>128</v>
      </c>
      <c r="G33" s="347" t="n">
        <v>101</v>
      </c>
      <c r="H33" s="347" t="n">
        <v>101.2</v>
      </c>
      <c r="I33" s="347" t="n">
        <v>101.4</v>
      </c>
      <c r="J33" s="347" t="n">
        <v>102</v>
      </c>
      <c r="K33" s="347" t="n">
        <v>102.1</v>
      </c>
      <c r="L33" s="347" t="n">
        <v>103.684421481903</v>
      </c>
      <c r="M33" s="347" t="n">
        <v>104.018030264288</v>
      </c>
      <c r="N33" s="131"/>
      <c r="O33" s="64"/>
      <c r="P33" s="324"/>
      <c r="Q33" s="64"/>
      <c r="R33" s="324"/>
    </row>
    <row r="34" s="24" customFormat="true" ht="12.75" hidden="false" customHeight="true" outlineLevel="0" collapsed="false">
      <c r="A34" s="237"/>
      <c r="B34" s="85" t="s">
        <v>70</v>
      </c>
      <c r="C34" s="237" t="s">
        <v>50</v>
      </c>
      <c r="D34" s="349"/>
      <c r="E34" s="350" t="n">
        <f aca="false">E32/D32/E33*10000</f>
        <v>130.034399166799</v>
      </c>
      <c r="F34" s="349" t="s">
        <v>128</v>
      </c>
      <c r="G34" s="350" t="n">
        <v>102</v>
      </c>
      <c r="H34" s="350" t="n">
        <v>103.064292110079</v>
      </c>
      <c r="I34" s="350" t="n">
        <v>103.242834707933</v>
      </c>
      <c r="J34" s="350" t="n">
        <v>103.499344592029</v>
      </c>
      <c r="K34" s="350" t="n">
        <v>103.700866346628</v>
      </c>
      <c r="L34" s="350" t="n">
        <v>103.8</v>
      </c>
      <c r="M34" s="350" t="n">
        <v>104</v>
      </c>
      <c r="O34" s="64"/>
      <c r="P34" s="324"/>
      <c r="Q34" s="64"/>
      <c r="R34" s="324"/>
    </row>
    <row r="35" s="24" customFormat="true" ht="12.75" hidden="false" customHeight="true" outlineLevel="0" collapsed="false">
      <c r="A35" s="237"/>
      <c r="B35" s="85" t="s">
        <v>51</v>
      </c>
      <c r="C35" s="237" t="s">
        <v>42</v>
      </c>
      <c r="D35" s="351" t="n">
        <f aca="false">D32</f>
        <v>59.747</v>
      </c>
      <c r="E35" s="351" t="n">
        <f aca="false">D35*E33/100</f>
        <v>2805.71912</v>
      </c>
      <c r="F35" s="234" t="s">
        <v>128</v>
      </c>
      <c r="G35" s="351" t="n">
        <f aca="false">E35*G33/100</f>
        <v>2833.7763112</v>
      </c>
      <c r="H35" s="351" t="n">
        <f aca="false">G35*H33/100</f>
        <v>2867.7816269344</v>
      </c>
      <c r="I35" s="351" t="n">
        <f aca="false">H35*I33/100</f>
        <v>2907.93056971148</v>
      </c>
      <c r="J35" s="351" t="n">
        <f aca="false">I35*J33/100</f>
        <v>2966.08918110571</v>
      </c>
      <c r="K35" s="351" t="n">
        <f aca="false">J35*K33/100</f>
        <v>3028.37705390893</v>
      </c>
      <c r="L35" s="351" t="n">
        <f aca="false">K35*L33/100</f>
        <v>3139.95522863618</v>
      </c>
      <c r="M35" s="351" t="n">
        <f aca="false">L35*M33/100</f>
        <v>3266.11958000789</v>
      </c>
      <c r="N35" s="345"/>
      <c r="O35" s="64"/>
      <c r="P35" s="324"/>
      <c r="Q35" s="64"/>
      <c r="R35" s="324"/>
      <c r="S35" s="345"/>
      <c r="T35" s="345"/>
    </row>
    <row r="36" s="24" customFormat="true" ht="12.7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O36" s="64"/>
      <c r="P36" s="324"/>
      <c r="Q36" s="64"/>
      <c r="R36" s="324"/>
    </row>
    <row r="37" s="24" customFormat="true" ht="185.25" hidden="false" customHeight="true" outlineLevel="0" collapsed="false">
      <c r="A37" s="340" t="s">
        <v>139</v>
      </c>
      <c r="B37" s="221" t="s">
        <v>140</v>
      </c>
      <c r="C37" s="341" t="s">
        <v>42</v>
      </c>
      <c r="D37" s="342" t="n">
        <v>12986.849</v>
      </c>
      <c r="E37" s="342" t="n">
        <v>13385.28</v>
      </c>
      <c r="F37" s="343"/>
      <c r="G37" s="344" t="n">
        <f aca="false">E37*G38*G39/10000</f>
        <v>14991.5136</v>
      </c>
      <c r="H37" s="344" t="n">
        <f aca="false">G37*H38*H39/10000</f>
        <v>15641.7255278592</v>
      </c>
      <c r="I37" s="344" t="n">
        <f aca="false">H37*I38*I39/10000</f>
        <v>16368.2523951772</v>
      </c>
      <c r="J37" s="344" t="n">
        <f aca="false">I37*J38*J39/10000</f>
        <v>17279.9640535886</v>
      </c>
      <c r="K37" s="344" t="n">
        <f aca="false">J37*K38*K39/10000</f>
        <v>18295.6285007664</v>
      </c>
      <c r="L37" s="344" t="n">
        <f aca="false">K37*L38*L39/10000</f>
        <v>19693.5242919959</v>
      </c>
      <c r="M37" s="344" t="n">
        <f aca="false">L37*M38*M39/10000</f>
        <v>21300.5158742228</v>
      </c>
      <c r="N37" s="24" t="s">
        <v>141</v>
      </c>
      <c r="O37" s="64" t="n">
        <v>12986.849</v>
      </c>
      <c r="P37" s="324" t="n">
        <f aca="false">O37-D37</f>
        <v>0</v>
      </c>
      <c r="Q37" s="64" t="n">
        <v>13385.28</v>
      </c>
      <c r="R37" s="324" t="n">
        <f aca="false">Q37-E37</f>
        <v>0</v>
      </c>
    </row>
    <row r="38" s="24" customFormat="true" ht="12.75" hidden="false" customHeight="true" outlineLevel="0" collapsed="false">
      <c r="A38" s="237"/>
      <c r="B38" s="85" t="s">
        <v>69</v>
      </c>
      <c r="C38" s="237" t="s">
        <v>50</v>
      </c>
      <c r="D38" s="346"/>
      <c r="E38" s="347" t="n">
        <v>101</v>
      </c>
      <c r="F38" s="234" t="s">
        <v>128</v>
      </c>
      <c r="G38" s="347" t="n">
        <v>112</v>
      </c>
      <c r="H38" s="347" t="n">
        <v>101.2</v>
      </c>
      <c r="I38" s="347" t="n">
        <v>101.4</v>
      </c>
      <c r="J38" s="347" t="n">
        <v>102</v>
      </c>
      <c r="K38" s="347" t="n">
        <v>102.1</v>
      </c>
      <c r="L38" s="347" t="n">
        <v>103.7</v>
      </c>
      <c r="M38" s="347" t="n">
        <v>104</v>
      </c>
      <c r="O38" s="64"/>
      <c r="P38" s="324"/>
      <c r="Q38" s="64"/>
      <c r="R38" s="324"/>
    </row>
    <row r="39" s="24" customFormat="true" ht="12.75" hidden="false" customHeight="true" outlineLevel="0" collapsed="false">
      <c r="A39" s="237"/>
      <c r="B39" s="85" t="s">
        <v>70</v>
      </c>
      <c r="C39" s="237" t="s">
        <v>50</v>
      </c>
      <c r="D39" s="349"/>
      <c r="E39" s="350" t="n">
        <f aca="false">E37/D37/E38*10000</f>
        <v>102.047482612969</v>
      </c>
      <c r="F39" s="349" t="s">
        <v>128</v>
      </c>
      <c r="G39" s="350" t="n">
        <v>100</v>
      </c>
      <c r="H39" s="350" t="n">
        <v>103.1</v>
      </c>
      <c r="I39" s="350" t="n">
        <v>103.2</v>
      </c>
      <c r="J39" s="350" t="n">
        <v>103.5</v>
      </c>
      <c r="K39" s="350" t="n">
        <v>103.7</v>
      </c>
      <c r="L39" s="350" t="n">
        <v>103.8</v>
      </c>
      <c r="M39" s="350" t="n">
        <v>104</v>
      </c>
      <c r="N39" s="131"/>
      <c r="O39" s="64"/>
      <c r="P39" s="324"/>
      <c r="Q39" s="64"/>
      <c r="R39" s="324"/>
    </row>
    <row r="40" s="24" customFormat="true" ht="12.75" hidden="false" customHeight="true" outlineLevel="0" collapsed="false">
      <c r="A40" s="237"/>
      <c r="B40" s="85" t="s">
        <v>51</v>
      </c>
      <c r="C40" s="237" t="s">
        <v>42</v>
      </c>
      <c r="D40" s="351" t="n">
        <f aca="false">D37</f>
        <v>12986.849</v>
      </c>
      <c r="E40" s="351" t="n">
        <f aca="false">D40*E38/100</f>
        <v>13116.71749</v>
      </c>
      <c r="F40" s="234" t="s">
        <v>128</v>
      </c>
      <c r="G40" s="351" t="n">
        <f aca="false">E40*G38/100</f>
        <v>14690.7235888</v>
      </c>
      <c r="H40" s="351" t="n">
        <f aca="false">G40*H38/100</f>
        <v>14867.0122718656</v>
      </c>
      <c r="I40" s="351" t="n">
        <f aca="false">H40*I38/100</f>
        <v>15075.1504436717</v>
      </c>
      <c r="J40" s="351" t="n">
        <f aca="false">I40*J38/100</f>
        <v>15376.6534525452</v>
      </c>
      <c r="K40" s="351" t="n">
        <f aca="false">J40*K38/100</f>
        <v>15699.5631750486</v>
      </c>
      <c r="L40" s="351" t="n">
        <f aca="false">K40*L38/100</f>
        <v>16280.4470125254</v>
      </c>
      <c r="M40" s="351" t="n">
        <f aca="false">L40*M38/100</f>
        <v>16931.6648930264</v>
      </c>
      <c r="N40" s="345"/>
      <c r="O40" s="64"/>
      <c r="P40" s="324"/>
      <c r="Q40" s="64"/>
      <c r="R40" s="324"/>
      <c r="S40" s="345"/>
      <c r="T40" s="345"/>
    </row>
    <row r="41" s="24" customFormat="true" ht="16.15" hidden="false" customHeight="true" outlineLevel="0" collapsed="false">
      <c r="A41" s="85"/>
      <c r="B41" s="85"/>
      <c r="C41" s="85"/>
      <c r="D41" s="85"/>
      <c r="E41" s="85"/>
      <c r="F41" s="162"/>
      <c r="G41" s="232"/>
      <c r="H41" s="85"/>
      <c r="I41" s="85"/>
      <c r="J41" s="85"/>
      <c r="K41" s="85"/>
      <c r="L41" s="85"/>
      <c r="M41" s="85"/>
      <c r="O41" s="64"/>
      <c r="P41" s="324"/>
      <c r="Q41" s="64"/>
      <c r="R41" s="324"/>
    </row>
    <row r="42" s="24" customFormat="true" ht="60" hidden="false" customHeight="true" outlineLevel="0" collapsed="false">
      <c r="A42" s="340" t="s">
        <v>142</v>
      </c>
      <c r="B42" s="221" t="s">
        <v>143</v>
      </c>
      <c r="C42" s="341" t="s">
        <v>42</v>
      </c>
      <c r="D42" s="342" t="n">
        <v>0</v>
      </c>
      <c r="E42" s="342" t="n">
        <v>27.478</v>
      </c>
      <c r="F42" s="343"/>
      <c r="G42" s="344" t="n">
        <f aca="false">E42*G43*G44/10000</f>
        <v>27.505478</v>
      </c>
      <c r="H42" s="344" t="n">
        <f aca="false">G42*H43*H44/10000</f>
        <v>28.698445591816</v>
      </c>
      <c r="I42" s="344" t="n">
        <f aca="false">H42*I43*I44/10000</f>
        <v>30.0314309926647</v>
      </c>
      <c r="J42" s="344" t="n">
        <f aca="false">I42*J43*J44/10000</f>
        <v>31.7041816989561</v>
      </c>
      <c r="K42" s="344" t="n">
        <f aca="false">J42*K43*K44/10000</f>
        <v>33.5676583866756</v>
      </c>
      <c r="L42" s="344" t="n">
        <f aca="false">K42*L43*L44/10000</f>
        <v>36.1270008345696</v>
      </c>
      <c r="M42" s="344" t="n">
        <f aca="false">L42*M43*M44/10000</f>
        <v>39.0817384481496</v>
      </c>
      <c r="N42" s="257" t="s">
        <v>144</v>
      </c>
      <c r="O42" s="64"/>
      <c r="P42" s="324" t="n">
        <f aca="false">O42-D42</f>
        <v>0</v>
      </c>
      <c r="Q42" s="64" t="n">
        <v>27.478</v>
      </c>
      <c r="R42" s="324" t="n">
        <f aca="false">Q42-E42</f>
        <v>0</v>
      </c>
    </row>
    <row r="43" s="24" customFormat="true" ht="12.75" hidden="false" customHeight="true" outlineLevel="0" collapsed="false">
      <c r="A43" s="237"/>
      <c r="B43" s="85" t="s">
        <v>85</v>
      </c>
      <c r="C43" s="237" t="s">
        <v>50</v>
      </c>
      <c r="D43" s="346"/>
      <c r="E43" s="347" t="n">
        <v>100</v>
      </c>
      <c r="F43" s="234" t="s">
        <v>128</v>
      </c>
      <c r="G43" s="347" t="n">
        <v>100</v>
      </c>
      <c r="H43" s="347" t="n">
        <v>101.2</v>
      </c>
      <c r="I43" s="347" t="n">
        <v>101.4</v>
      </c>
      <c r="J43" s="347" t="n">
        <v>102</v>
      </c>
      <c r="K43" s="347" t="n">
        <v>102.1</v>
      </c>
      <c r="L43" s="347" t="n">
        <v>103.684421481903</v>
      </c>
      <c r="M43" s="347" t="n">
        <v>104.018030264288</v>
      </c>
      <c r="O43" s="64"/>
      <c r="P43" s="324"/>
      <c r="Q43" s="64"/>
      <c r="R43" s="324"/>
    </row>
    <row r="44" s="24" customFormat="true" ht="12.75" hidden="false" customHeight="true" outlineLevel="0" collapsed="false">
      <c r="A44" s="237"/>
      <c r="B44" s="85" t="s">
        <v>70</v>
      </c>
      <c r="C44" s="237" t="s">
        <v>50</v>
      </c>
      <c r="D44" s="349"/>
      <c r="E44" s="350" t="e">
        <f aca="false">#NAME?/D42/E43*10000</f>
        <v>#NAME?</v>
      </c>
      <c r="F44" s="349" t="s">
        <v>128</v>
      </c>
      <c r="G44" s="350" t="n">
        <v>100.1</v>
      </c>
      <c r="H44" s="350" t="n">
        <v>103.1</v>
      </c>
      <c r="I44" s="350" t="n">
        <v>103.2</v>
      </c>
      <c r="J44" s="350" t="n">
        <v>103.5</v>
      </c>
      <c r="K44" s="350" t="n">
        <v>103.7</v>
      </c>
      <c r="L44" s="350" t="n">
        <v>103.8</v>
      </c>
      <c r="M44" s="350" t="n">
        <v>104</v>
      </c>
      <c r="N44" s="131"/>
      <c r="O44" s="64"/>
      <c r="P44" s="324"/>
      <c r="Q44" s="64"/>
      <c r="R44" s="324"/>
    </row>
    <row r="45" s="24" customFormat="true" ht="12.75" hidden="false" customHeight="true" outlineLevel="0" collapsed="false">
      <c r="A45" s="237"/>
      <c r="B45" s="85" t="s">
        <v>51</v>
      </c>
      <c r="C45" s="237" t="s">
        <v>42</v>
      </c>
      <c r="D45" s="351" t="n">
        <f aca="false">D42</f>
        <v>0</v>
      </c>
      <c r="E45" s="351" t="n">
        <v>27.478</v>
      </c>
      <c r="F45" s="234" t="s">
        <v>128</v>
      </c>
      <c r="G45" s="351" t="n">
        <f aca="false">E45*G43/100</f>
        <v>27.478</v>
      </c>
      <c r="H45" s="351" t="n">
        <f aca="false">G45*H43/100</f>
        <v>27.807736</v>
      </c>
      <c r="I45" s="351" t="n">
        <f aca="false">H45*I43/100</f>
        <v>28.197044304</v>
      </c>
      <c r="J45" s="351" t="n">
        <f aca="false">I45*J43/100</f>
        <v>28.76098519008</v>
      </c>
      <c r="K45" s="351" t="n">
        <f aca="false">J45*K43/100</f>
        <v>29.3649658790717</v>
      </c>
      <c r="L45" s="351" t="n">
        <f aca="false">K45*L43/100</f>
        <v>30.4468949900738</v>
      </c>
      <c r="M45" s="351" t="n">
        <f aca="false">L45*M43/100</f>
        <v>31.670260445311</v>
      </c>
      <c r="N45" s="345"/>
      <c r="O45" s="64"/>
      <c r="P45" s="324"/>
      <c r="Q45" s="64"/>
      <c r="R45" s="324"/>
      <c r="S45" s="345"/>
      <c r="T45" s="345"/>
    </row>
    <row r="46" s="24" customFormat="true" ht="12.75" hidden="false" customHeight="true" outlineLevel="0" collapsed="false">
      <c r="A46" s="85"/>
      <c r="B46" s="85"/>
      <c r="C46" s="85"/>
      <c r="D46" s="85"/>
      <c r="E46" s="85"/>
      <c r="F46" s="162"/>
      <c r="G46" s="85"/>
      <c r="H46" s="85"/>
      <c r="I46" s="85"/>
      <c r="J46" s="85"/>
      <c r="K46" s="85"/>
      <c r="L46" s="85"/>
      <c r="M46" s="85"/>
      <c r="O46" s="64"/>
      <c r="P46" s="324"/>
      <c r="Q46" s="64"/>
      <c r="R46" s="324"/>
    </row>
    <row r="47" s="24" customFormat="true" ht="25.5" hidden="false" customHeight="true" outlineLevel="0" collapsed="false">
      <c r="A47" s="340" t="s">
        <v>145</v>
      </c>
      <c r="B47" s="221" t="s">
        <v>146</v>
      </c>
      <c r="C47" s="341" t="s">
        <v>42</v>
      </c>
      <c r="D47" s="342" t="n">
        <v>24.841</v>
      </c>
      <c r="E47" s="342" t="n">
        <v>29.862</v>
      </c>
      <c r="F47" s="343"/>
      <c r="G47" s="344" t="n">
        <f aca="false">E47*G48*G49/10000</f>
        <v>30.73367178</v>
      </c>
      <c r="H47" s="344" t="n">
        <f aca="false">G47*H48*H49/10000</f>
        <v>31.7497884363904</v>
      </c>
      <c r="I47" s="344" t="n">
        <f aca="false">H47*I48*I49/10000</f>
        <v>32.8640790113539</v>
      </c>
      <c r="J47" s="344" t="n">
        <f aca="false">I47*J48*J49/10000</f>
        <v>34.4905222816258</v>
      </c>
      <c r="K47" s="344" t="n">
        <f aca="false">J47*K48*K49/10000</f>
        <v>36.3747050233488</v>
      </c>
      <c r="L47" s="344" t="n">
        <f aca="false">K47*L48*L49/10000</f>
        <v>38.7386243534062</v>
      </c>
      <c r="M47" s="344" t="n">
        <f aca="false">L47*M48*M49/10000</f>
        <v>41.4162380687136</v>
      </c>
      <c r="O47" s="64" t="n">
        <v>24.841</v>
      </c>
      <c r="P47" s="324" t="n">
        <f aca="false">O47-D47</f>
        <v>0</v>
      </c>
      <c r="Q47" s="64" t="n">
        <v>29.862</v>
      </c>
      <c r="R47" s="324" t="n">
        <f aca="false">Q47-E47</f>
        <v>0</v>
      </c>
    </row>
    <row r="48" s="24" customFormat="true" ht="12.75" hidden="false" customHeight="true" outlineLevel="0" collapsed="false">
      <c r="A48" s="237"/>
      <c r="B48" s="85" t="s">
        <v>69</v>
      </c>
      <c r="C48" s="237" t="s">
        <v>50</v>
      </c>
      <c r="D48" s="346"/>
      <c r="E48" s="347" t="n">
        <v>112.7</v>
      </c>
      <c r="F48" s="234" t="s">
        <v>128</v>
      </c>
      <c r="G48" s="347" t="n">
        <v>101.9</v>
      </c>
      <c r="H48" s="347" t="n">
        <v>100.2</v>
      </c>
      <c r="I48" s="347" t="n">
        <v>100.3</v>
      </c>
      <c r="J48" s="347" t="n">
        <v>101.4</v>
      </c>
      <c r="K48" s="347" t="n">
        <v>101.7</v>
      </c>
      <c r="L48" s="347" t="n">
        <v>102.6</v>
      </c>
      <c r="M48" s="347" t="n">
        <v>102.8</v>
      </c>
      <c r="O48" s="64"/>
      <c r="P48" s="324"/>
      <c r="Q48" s="64"/>
      <c r="R48" s="324"/>
    </row>
    <row r="49" s="24" customFormat="true" ht="12.75" hidden="false" customHeight="true" outlineLevel="0" collapsed="false">
      <c r="A49" s="237"/>
      <c r="B49" s="85" t="s">
        <v>70</v>
      </c>
      <c r="C49" s="237" t="s">
        <v>50</v>
      </c>
      <c r="D49" s="349"/>
      <c r="E49" s="350" t="n">
        <f aca="false">E47/D47/E48*10000</f>
        <v>106.665973229491</v>
      </c>
      <c r="F49" s="349" t="s">
        <v>128</v>
      </c>
      <c r="G49" s="350" t="n">
        <v>101</v>
      </c>
      <c r="H49" s="350" t="n">
        <v>103.1</v>
      </c>
      <c r="I49" s="350" t="n">
        <v>103.2</v>
      </c>
      <c r="J49" s="350" t="n">
        <v>103.5</v>
      </c>
      <c r="K49" s="350" t="n">
        <v>103.7</v>
      </c>
      <c r="L49" s="350" t="n">
        <v>103.8</v>
      </c>
      <c r="M49" s="350" t="n">
        <v>104</v>
      </c>
      <c r="N49" s="131"/>
      <c r="O49" s="64"/>
      <c r="P49" s="324"/>
      <c r="Q49" s="64"/>
      <c r="R49" s="324"/>
    </row>
    <row r="50" s="24" customFormat="true" ht="24" hidden="false" customHeight="true" outlineLevel="0" collapsed="false">
      <c r="A50" s="237"/>
      <c r="B50" s="85" t="s">
        <v>51</v>
      </c>
      <c r="C50" s="237" t="s">
        <v>42</v>
      </c>
      <c r="D50" s="351" t="n">
        <f aca="false">D47</f>
        <v>24.841</v>
      </c>
      <c r="E50" s="351" t="n">
        <f aca="false">D50*E48/100</f>
        <v>27.995807</v>
      </c>
      <c r="F50" s="234" t="s">
        <v>128</v>
      </c>
      <c r="G50" s="351" t="n">
        <f aca="false">E50*G48/100</f>
        <v>28.527727333</v>
      </c>
      <c r="H50" s="351" t="n">
        <f aca="false">G50*H48/100</f>
        <v>28.584782787666</v>
      </c>
      <c r="I50" s="351" t="n">
        <f aca="false">H50*I48/100</f>
        <v>28.670537136029</v>
      </c>
      <c r="J50" s="351" t="n">
        <f aca="false">I50*J48/100</f>
        <v>29.0719246559334</v>
      </c>
      <c r="K50" s="351" t="n">
        <f aca="false">J50*K48/100</f>
        <v>29.5661473750843</v>
      </c>
      <c r="L50" s="351" t="n">
        <f aca="false">K50*L48/100</f>
        <v>30.3348672068365</v>
      </c>
      <c r="M50" s="351" t="n">
        <f aca="false">L50*M48/100</f>
        <v>31.1842434886279</v>
      </c>
      <c r="N50" s="345"/>
      <c r="O50" s="64"/>
      <c r="P50" s="324"/>
      <c r="Q50" s="64"/>
      <c r="R50" s="324"/>
      <c r="S50" s="345"/>
      <c r="T50" s="345"/>
    </row>
    <row r="51" s="24" customFormat="true" ht="13.5" hidden="false" customHeight="true" outlineLevel="0" collapsed="false">
      <c r="A51" s="85"/>
      <c r="B51" s="85"/>
      <c r="C51" s="85"/>
      <c r="D51" s="85"/>
      <c r="E51" s="85"/>
      <c r="F51" s="162"/>
      <c r="G51" s="85"/>
      <c r="H51" s="85"/>
      <c r="I51" s="85"/>
      <c r="J51" s="85"/>
      <c r="K51" s="85"/>
      <c r="L51" s="85"/>
      <c r="M51" s="85"/>
      <c r="O51" s="64"/>
      <c r="P51" s="324"/>
      <c r="Q51" s="64"/>
      <c r="R51" s="324"/>
    </row>
    <row r="52" s="29" customFormat="true" ht="111.95" hidden="false" customHeight="true" outlineLevel="0" collapsed="false">
      <c r="A52" s="340" t="s">
        <v>147</v>
      </c>
      <c r="B52" s="191" t="s">
        <v>148</v>
      </c>
      <c r="C52" s="341" t="s">
        <v>42</v>
      </c>
      <c r="D52" s="357" t="n">
        <f aca="false">D57+D62+D67+D72+D77+D82+D87</f>
        <v>1258.621</v>
      </c>
      <c r="E52" s="357" t="n">
        <v>830.313</v>
      </c>
      <c r="F52" s="344" t="n">
        <f aca="false">F57+F62+F67+F72+F77+F82+F87</f>
        <v>0</v>
      </c>
      <c r="G52" s="344" t="n">
        <f aca="false">G57+G62+G67+G72+G77+G82+G87</f>
        <v>860.175882021</v>
      </c>
      <c r="H52" s="344" t="n">
        <f aca="false">H57+H62+H67+H72+H77+H82+H87</f>
        <v>1120.60276206638</v>
      </c>
      <c r="I52" s="344" t="n">
        <f aca="false">I57+I62+I67+I72+I77+I82+I87</f>
        <v>1169.57775690014</v>
      </c>
      <c r="J52" s="344" t="n">
        <f aca="false">J57+J62+J67+J72+J77+J82+J87</f>
        <v>1226.0205678723</v>
      </c>
      <c r="K52" s="344" t="n">
        <f aca="false">K57+K62+K67+K72+K77+K82+K87</f>
        <v>1291.23419706718</v>
      </c>
      <c r="L52" s="344" t="n">
        <f aca="false">L57+L62+L67+L72+L77+L82+L87</f>
        <v>1367.01988444155</v>
      </c>
      <c r="M52" s="344" t="n">
        <f aca="false">M57+M62+M67+M72+M77+M82+M87</f>
        <v>1453.12944393692</v>
      </c>
      <c r="N52" s="254" t="s">
        <v>149</v>
      </c>
      <c r="O52" s="64" t="n">
        <v>1258.621</v>
      </c>
      <c r="P52" s="324" t="n">
        <f aca="false">O52-D52</f>
        <v>0</v>
      </c>
      <c r="Q52" s="64" t="n">
        <v>830.313</v>
      </c>
      <c r="R52" s="324" t="n">
        <f aca="false">Q52-E52</f>
        <v>0</v>
      </c>
    </row>
    <row r="53" s="24" customFormat="true" ht="12.75" hidden="false" customHeight="true" outlineLevel="0" collapsed="false">
      <c r="A53" s="237"/>
      <c r="B53" s="85" t="s">
        <v>69</v>
      </c>
      <c r="C53" s="237" t="s">
        <v>50</v>
      </c>
      <c r="D53" s="232"/>
      <c r="E53" s="351" t="n">
        <v>67</v>
      </c>
      <c r="F53" s="351" t="s">
        <v>65</v>
      </c>
      <c r="G53" s="351" t="n">
        <v>101</v>
      </c>
      <c r="H53" s="358" t="n">
        <v>101.2</v>
      </c>
      <c r="I53" s="358" t="n">
        <v>101.4</v>
      </c>
      <c r="J53" s="358" t="n">
        <v>102</v>
      </c>
      <c r="K53" s="358" t="n">
        <v>102.1</v>
      </c>
      <c r="L53" s="359" t="n">
        <f aca="false">L55/K55*100</f>
        <v>101.924220132405</v>
      </c>
      <c r="M53" s="359" t="n">
        <f aca="false">M55/L55*100</f>
        <v>102.13532490413</v>
      </c>
      <c r="O53" s="64"/>
      <c r="P53" s="324"/>
      <c r="Q53" s="64"/>
      <c r="R53" s="324"/>
    </row>
    <row r="54" s="24" customFormat="true" ht="12.75" hidden="false" customHeight="true" outlineLevel="0" collapsed="false">
      <c r="A54" s="237"/>
      <c r="B54" s="85" t="s">
        <v>70</v>
      </c>
      <c r="C54" s="237" t="s">
        <v>50</v>
      </c>
      <c r="D54" s="232"/>
      <c r="E54" s="351" t="n">
        <v>101</v>
      </c>
      <c r="F54" s="351" t="s">
        <v>65</v>
      </c>
      <c r="G54" s="360" t="n">
        <v>102.95</v>
      </c>
      <c r="H54" s="360" t="n">
        <v>103.064292110079</v>
      </c>
      <c r="I54" s="360" t="n">
        <v>103.242834707933</v>
      </c>
      <c r="J54" s="360" t="n">
        <v>103.499344592029</v>
      </c>
      <c r="K54" s="360" t="n">
        <v>103.700866346628</v>
      </c>
      <c r="L54" s="360" t="n">
        <v>103.8</v>
      </c>
      <c r="M54" s="360" t="n">
        <v>104</v>
      </c>
      <c r="O54" s="64"/>
      <c r="P54" s="324"/>
      <c r="Q54" s="64"/>
      <c r="R54" s="324"/>
    </row>
    <row r="55" s="24" customFormat="true" ht="12.75" hidden="false" customHeight="true" outlineLevel="0" collapsed="false">
      <c r="A55" s="237"/>
      <c r="B55" s="85" t="s">
        <v>51</v>
      </c>
      <c r="C55" s="237" t="s">
        <v>42</v>
      </c>
      <c r="D55" s="351" t="n">
        <f aca="false">D60+D65+D70+D75+D80+D85+D90</f>
        <v>1258.621</v>
      </c>
      <c r="E55" s="351" t="n">
        <f aca="false">E60+E65+E70+E75+E80+E85+E90</f>
        <v>1310.556195</v>
      </c>
      <c r="F55" s="351" t="s">
        <v>65</v>
      </c>
      <c r="G55" s="351" t="n">
        <f aca="false">G60+G65+G70+G75+G80+G85+G90</f>
        <v>1342.37886589</v>
      </c>
      <c r="H55" s="351" t="n">
        <f aca="false">H60+H65+H70+H75+H80+H85+H90</f>
        <v>1713.447473881</v>
      </c>
      <c r="I55" s="351" t="n">
        <f aca="false">I60+I65+I70+I75+I80+I85+I90</f>
        <v>1732.62898768116</v>
      </c>
      <c r="J55" s="351" t="n">
        <f aca="false">J60+J65+J70+J75+J80+J85+J90</f>
        <v>1754.32256718586</v>
      </c>
      <c r="K55" s="351" t="n">
        <f aca="false">K60+K65+K70+K75+K80+K85+K90</f>
        <v>1781.32745990783</v>
      </c>
      <c r="L55" s="351" t="n">
        <f aca="false">L60+L65+L70+L75+L80+L85+L90</f>
        <v>1815.60412151544</v>
      </c>
      <c r="M55" s="351" t="n">
        <f aca="false">M60+M65+M70+M75+M80+M85+M90</f>
        <v>1854.37316848258</v>
      </c>
      <c r="O55" s="64"/>
      <c r="P55" s="324"/>
      <c r="Q55" s="64"/>
      <c r="R55" s="324"/>
    </row>
    <row r="56" s="24" customFormat="true" ht="14.25" hidden="false" customHeight="true" outlineLevel="0" collapsed="false">
      <c r="A56" s="209" t="s">
        <v>72</v>
      </c>
      <c r="B56" s="209"/>
      <c r="C56" s="210"/>
      <c r="D56" s="210"/>
      <c r="E56" s="210"/>
      <c r="F56" s="210"/>
      <c r="G56" s="210"/>
      <c r="H56" s="210"/>
      <c r="I56" s="210"/>
      <c r="J56" s="210"/>
      <c r="K56" s="210"/>
      <c r="L56" s="210"/>
      <c r="M56" s="210"/>
      <c r="O56" s="64"/>
      <c r="P56" s="324"/>
      <c r="Q56" s="64"/>
      <c r="R56" s="324"/>
    </row>
    <row r="57" s="24" customFormat="true" ht="59.25" hidden="false" customHeight="true" outlineLevel="0" collapsed="false">
      <c r="A57" s="340" t="s">
        <v>150</v>
      </c>
      <c r="B57" s="361" t="s">
        <v>151</v>
      </c>
      <c r="C57" s="362" t="s">
        <v>42</v>
      </c>
      <c r="D57" s="342" t="n">
        <v>1227.035</v>
      </c>
      <c r="E57" s="342" t="n">
        <v>725.246</v>
      </c>
      <c r="F57" s="343"/>
      <c r="G57" s="344" t="n">
        <f aca="false">E57*G58*G59/10000</f>
        <v>751.54341996</v>
      </c>
      <c r="H57" s="344" t="n">
        <f aca="false">G57*H58*H59/10000</f>
        <v>1007.29364577239</v>
      </c>
      <c r="I57" s="344" t="n">
        <f aca="false">H57*I58*I59/10000</f>
        <v>1050.96183990391</v>
      </c>
      <c r="J57" s="344" t="n">
        <f aca="false">I57*J58*J59/10000</f>
        <v>1100.79845035216</v>
      </c>
      <c r="K57" s="344" t="n">
        <f aca="false">J57*K58*K59/10000</f>
        <v>1158.65091291041</v>
      </c>
      <c r="L57" s="344" t="n">
        <f aca="false">K57*L58*L59/10000</f>
        <v>1224.32788125783</v>
      </c>
      <c r="M57" s="344" t="n">
        <f aca="false">L57*M58*M59/10000</f>
        <v>1298.7670164383</v>
      </c>
      <c r="N57" s="131"/>
      <c r="O57" s="64" t="n">
        <v>1227.035</v>
      </c>
      <c r="P57" s="324" t="n">
        <f aca="false">O57-D57</f>
        <v>0</v>
      </c>
      <c r="Q57" s="64" t="n">
        <v>725.246</v>
      </c>
      <c r="R57" s="324" t="n">
        <f aca="false">Q57-E57</f>
        <v>0</v>
      </c>
    </row>
    <row r="58" s="24" customFormat="true" ht="140.25" hidden="false" customHeight="true" outlineLevel="0" collapsed="false">
      <c r="A58" s="237"/>
      <c r="B58" s="85" t="s">
        <v>69</v>
      </c>
      <c r="C58" s="237" t="s">
        <v>50</v>
      </c>
      <c r="D58" s="346"/>
      <c r="E58" s="347" t="n">
        <v>97.9</v>
      </c>
      <c r="F58" s="234" t="s">
        <v>128</v>
      </c>
      <c r="G58" s="347" t="n">
        <v>102.6</v>
      </c>
      <c r="H58" s="347" t="n">
        <v>130</v>
      </c>
      <c r="I58" s="347" t="n">
        <v>101.1</v>
      </c>
      <c r="J58" s="347" t="n">
        <v>101.2</v>
      </c>
      <c r="K58" s="347" t="n">
        <v>101.5</v>
      </c>
      <c r="L58" s="347" t="n">
        <v>101.8</v>
      </c>
      <c r="M58" s="347" t="n">
        <v>102</v>
      </c>
      <c r="N58" s="363" t="s">
        <v>152</v>
      </c>
      <c r="O58" s="64"/>
      <c r="P58" s="324"/>
      <c r="Q58" s="64"/>
      <c r="R58" s="324"/>
    </row>
    <row r="59" s="24" customFormat="true" ht="12.75" hidden="false" customHeight="true" outlineLevel="0" collapsed="false">
      <c r="A59" s="237"/>
      <c r="B59" s="85" t="s">
        <v>70</v>
      </c>
      <c r="C59" s="237" t="s">
        <v>50</v>
      </c>
      <c r="D59" s="349"/>
      <c r="E59" s="350" t="n">
        <f aca="false">E57/D57/E58*10000</f>
        <v>60.3734090764556</v>
      </c>
      <c r="F59" s="349" t="s">
        <v>128</v>
      </c>
      <c r="G59" s="350" t="n">
        <v>101</v>
      </c>
      <c r="H59" s="350" t="n">
        <v>103.1</v>
      </c>
      <c r="I59" s="350" t="n">
        <v>103.2</v>
      </c>
      <c r="J59" s="350" t="n">
        <v>103.5</v>
      </c>
      <c r="K59" s="350" t="n">
        <v>103.7</v>
      </c>
      <c r="L59" s="350" t="n">
        <v>103.8</v>
      </c>
      <c r="M59" s="350" t="n">
        <v>104</v>
      </c>
      <c r="N59" s="131"/>
      <c r="O59" s="64"/>
      <c r="P59" s="324"/>
      <c r="Q59" s="64"/>
      <c r="R59" s="324"/>
    </row>
    <row r="60" s="24" customFormat="true" ht="12.75" hidden="false" customHeight="true" outlineLevel="0" collapsed="false">
      <c r="A60" s="237"/>
      <c r="B60" s="85" t="s">
        <v>51</v>
      </c>
      <c r="C60" s="237" t="s">
        <v>42</v>
      </c>
      <c r="D60" s="351" t="n">
        <f aca="false">D57</f>
        <v>1227.035</v>
      </c>
      <c r="E60" s="351" t="n">
        <f aca="false">D60*E58/100</f>
        <v>1201.267265</v>
      </c>
      <c r="F60" s="234" t="s">
        <v>128</v>
      </c>
      <c r="G60" s="351" t="n">
        <f aca="false">E60*G58/100</f>
        <v>1232.50021389</v>
      </c>
      <c r="H60" s="351" t="n">
        <f aca="false">G60*H58/100</f>
        <v>1602.250278057</v>
      </c>
      <c r="I60" s="351" t="n">
        <f aca="false">H60*I58/100</f>
        <v>1619.87503111563</v>
      </c>
      <c r="J60" s="351" t="n">
        <f aca="false">I60*J58/100</f>
        <v>1639.31353148901</v>
      </c>
      <c r="K60" s="351" t="n">
        <f aca="false">J60*K58/100</f>
        <v>1663.90323446135</v>
      </c>
      <c r="L60" s="351" t="n">
        <f aca="false">K60*L58/100</f>
        <v>1693.85349268165</v>
      </c>
      <c r="M60" s="351" t="n">
        <f aca="false">L60*M58/100</f>
        <v>1727.73056253529</v>
      </c>
      <c r="N60" s="345"/>
      <c r="O60" s="64"/>
      <c r="P60" s="324"/>
      <c r="Q60" s="64"/>
      <c r="R60" s="324"/>
      <c r="S60" s="345"/>
      <c r="T60" s="345"/>
    </row>
    <row r="61" s="24" customFormat="true" ht="12.75" hidden="false" customHeight="true" outlineLevel="0" collapsed="false">
      <c r="A61" s="85"/>
      <c r="B61" s="85"/>
      <c r="C61" s="85"/>
      <c r="D61" s="85"/>
      <c r="E61" s="85"/>
      <c r="F61" s="162"/>
      <c r="G61" s="85"/>
      <c r="H61" s="85"/>
      <c r="I61" s="85"/>
      <c r="J61" s="85"/>
      <c r="K61" s="85"/>
      <c r="L61" s="85"/>
      <c r="M61" s="85"/>
      <c r="O61" s="64"/>
      <c r="P61" s="324"/>
      <c r="Q61" s="64"/>
      <c r="R61" s="324"/>
    </row>
    <row r="62" s="24" customFormat="true" ht="115.5" hidden="false" customHeight="true" outlineLevel="0" collapsed="false">
      <c r="A62" s="340" t="s">
        <v>153</v>
      </c>
      <c r="B62" s="361" t="s">
        <v>154</v>
      </c>
      <c r="C62" s="362" t="s">
        <v>42</v>
      </c>
      <c r="D62" s="342" t="n">
        <v>20.692</v>
      </c>
      <c r="E62" s="342" t="n">
        <v>93.393</v>
      </c>
      <c r="F62" s="343"/>
      <c r="G62" s="344" t="n">
        <f aca="false">E62*G63*G64/10000</f>
        <v>96.724982061</v>
      </c>
      <c r="H62" s="344" t="n">
        <f aca="false">G62*H63*H64/10000</f>
        <v>100.885185071427</v>
      </c>
      <c r="I62" s="344" t="n">
        <f aca="false">H62*I63*I64/10000</f>
        <v>105.61491901624</v>
      </c>
      <c r="J62" s="344" t="n">
        <f aca="false">I62*J63*J64/10000</f>
        <v>111.496963952675</v>
      </c>
      <c r="K62" s="344" t="n">
        <f aca="false">J62*K63*K64/10000</f>
        <v>118.051407238063</v>
      </c>
      <c r="L62" s="344" t="n">
        <f aca="false">K62*L63*L64/10000</f>
        <v>127.05215355458</v>
      </c>
      <c r="M62" s="344" t="n">
        <f aca="false">L62*M63*M64/10000</f>
        <v>137.443433437267</v>
      </c>
      <c r="N62" s="257" t="s">
        <v>155</v>
      </c>
      <c r="O62" s="64" t="n">
        <v>20.692</v>
      </c>
      <c r="P62" s="324" t="n">
        <f aca="false">O62-D62</f>
        <v>0</v>
      </c>
      <c r="Q62" s="64" t="n">
        <v>93.393</v>
      </c>
      <c r="R62" s="324" t="n">
        <f aca="false">Q62-E62</f>
        <v>0</v>
      </c>
    </row>
    <row r="63" s="24" customFormat="true" ht="12.75" hidden="false" customHeight="true" outlineLevel="0" collapsed="false">
      <c r="A63" s="237"/>
      <c r="B63" s="85" t="s">
        <v>85</v>
      </c>
      <c r="C63" s="237" t="s">
        <v>50</v>
      </c>
      <c r="D63" s="346"/>
      <c r="E63" s="347" t="n">
        <v>475</v>
      </c>
      <c r="F63" s="234" t="s">
        <v>128</v>
      </c>
      <c r="G63" s="347" t="n">
        <v>100.6</v>
      </c>
      <c r="H63" s="347" t="n">
        <v>101.2</v>
      </c>
      <c r="I63" s="347" t="n">
        <v>101.4</v>
      </c>
      <c r="J63" s="347" t="n">
        <v>102</v>
      </c>
      <c r="K63" s="347" t="n">
        <v>102.1</v>
      </c>
      <c r="L63" s="347" t="n">
        <v>103.684421481903</v>
      </c>
      <c r="M63" s="347" t="n">
        <v>104.018030264288</v>
      </c>
      <c r="O63" s="64"/>
      <c r="P63" s="324"/>
      <c r="Q63" s="64"/>
      <c r="R63" s="324"/>
    </row>
    <row r="64" s="24" customFormat="true" ht="12.75" hidden="false" customHeight="true" outlineLevel="0" collapsed="false">
      <c r="A64" s="237"/>
      <c r="B64" s="85" t="s">
        <v>70</v>
      </c>
      <c r="C64" s="237" t="s">
        <v>50</v>
      </c>
      <c r="D64" s="349"/>
      <c r="E64" s="350" t="n">
        <f aca="false">E62/D62/E63*10000</f>
        <v>95.0207046710145</v>
      </c>
      <c r="F64" s="349" t="s">
        <v>128</v>
      </c>
      <c r="G64" s="350" t="n">
        <v>102.95</v>
      </c>
      <c r="H64" s="350" t="n">
        <v>103.064292110079</v>
      </c>
      <c r="I64" s="350" t="n">
        <v>103.242834707933</v>
      </c>
      <c r="J64" s="350" t="n">
        <v>103.499344592029</v>
      </c>
      <c r="K64" s="350" t="n">
        <v>103.700866346628</v>
      </c>
      <c r="L64" s="350" t="n">
        <v>103.8</v>
      </c>
      <c r="M64" s="350" t="n">
        <v>104</v>
      </c>
      <c r="O64" s="64"/>
      <c r="P64" s="324"/>
      <c r="Q64" s="64"/>
      <c r="R64" s="324"/>
    </row>
    <row r="65" s="24" customFormat="true" ht="17.85" hidden="false" customHeight="true" outlineLevel="0" collapsed="false">
      <c r="A65" s="237"/>
      <c r="B65" s="85" t="s">
        <v>51</v>
      </c>
      <c r="C65" s="237" t="s">
        <v>42</v>
      </c>
      <c r="D65" s="351" t="n">
        <f aca="false">D62</f>
        <v>20.692</v>
      </c>
      <c r="E65" s="351" t="n">
        <f aca="false">D65*E63/100</f>
        <v>98.287</v>
      </c>
      <c r="F65" s="234" t="s">
        <v>128</v>
      </c>
      <c r="G65" s="351" t="n">
        <f aca="false">E65*G63/100</f>
        <v>98.876722</v>
      </c>
      <c r="H65" s="351" t="n">
        <f aca="false">G65*H63/100</f>
        <v>100.063242664</v>
      </c>
      <c r="I65" s="351" t="n">
        <f aca="false">H65*I63/100</f>
        <v>101.464128061296</v>
      </c>
      <c r="J65" s="351" t="n">
        <f aca="false">I65*J63/100</f>
        <v>103.493410622522</v>
      </c>
      <c r="K65" s="351" t="n">
        <f aca="false">J65*K63/100</f>
        <v>105.666772245595</v>
      </c>
      <c r="L65" s="351" t="n">
        <f aca="false">K65*L63/100</f>
        <v>109.559981501445</v>
      </c>
      <c r="M65" s="351" t="n">
        <f aca="false">L65*M63/100</f>
        <v>113.962134715722</v>
      </c>
      <c r="N65" s="345"/>
      <c r="O65" s="64"/>
      <c r="P65" s="324"/>
      <c r="Q65" s="64"/>
      <c r="R65" s="324"/>
      <c r="S65" s="345"/>
      <c r="T65" s="345"/>
    </row>
    <row r="66" s="24" customFormat="true" ht="29.1" hidden="true" customHeight="true" outlineLevel="0" collapsed="false">
      <c r="A66" s="364"/>
      <c r="B66" s="85"/>
      <c r="C66" s="85"/>
      <c r="D66" s="85"/>
      <c r="E66" s="85"/>
      <c r="F66" s="162"/>
      <c r="G66" s="85"/>
      <c r="H66" s="85"/>
      <c r="I66" s="85"/>
      <c r="J66" s="85"/>
      <c r="K66" s="85"/>
      <c r="L66" s="85"/>
      <c r="M66" s="85"/>
      <c r="N66" s="131" t="s">
        <v>156</v>
      </c>
      <c r="O66" s="64" t="n">
        <v>0.001</v>
      </c>
      <c r="P66" s="324"/>
      <c r="Q66" s="64"/>
      <c r="R66" s="324"/>
    </row>
    <row r="67" s="24" customFormat="true" ht="25.5" hidden="true" customHeight="true" outlineLevel="0" collapsed="false">
      <c r="A67" s="340" t="s">
        <v>157</v>
      </c>
      <c r="B67" s="361" t="s">
        <v>158</v>
      </c>
      <c r="C67" s="362" t="s">
        <v>42</v>
      </c>
      <c r="D67" s="341"/>
      <c r="E67" s="342"/>
      <c r="F67" s="343"/>
      <c r="G67" s="344" t="n">
        <f aca="false">E67*G68*G69/10000</f>
        <v>0</v>
      </c>
      <c r="H67" s="344" t="n">
        <f aca="false">G67*H68*H69/10000</f>
        <v>0</v>
      </c>
      <c r="I67" s="344" t="n">
        <f aca="false">H67*I68*I69/10000</f>
        <v>0</v>
      </c>
      <c r="J67" s="344" t="n">
        <f aca="false">I67*J68*J69/10000</f>
        <v>0</v>
      </c>
      <c r="K67" s="344" t="n">
        <f aca="false">J67*K68*K69/10000</f>
        <v>0</v>
      </c>
      <c r="L67" s="344" t="n">
        <f aca="false">K67*L68*L69/10000</f>
        <v>0</v>
      </c>
      <c r="M67" s="344" t="n">
        <f aca="false">L67*M68*M69/10000</f>
        <v>0</v>
      </c>
      <c r="O67" s="64"/>
      <c r="P67" s="324" t="n">
        <f aca="false">O67-D67</f>
        <v>0</v>
      </c>
      <c r="Q67" s="64"/>
      <c r="R67" s="324" t="n">
        <f aca="false">Q67-E67</f>
        <v>0</v>
      </c>
    </row>
    <row r="68" s="24" customFormat="true" ht="12.75" hidden="true" customHeight="true" outlineLevel="0" collapsed="false">
      <c r="A68" s="237"/>
      <c r="B68" s="85" t="s">
        <v>69</v>
      </c>
      <c r="C68" s="237" t="s">
        <v>50</v>
      </c>
      <c r="D68" s="356"/>
      <c r="E68" s="342"/>
      <c r="F68" s="234" t="s">
        <v>128</v>
      </c>
      <c r="G68" s="342"/>
      <c r="H68" s="342"/>
      <c r="I68" s="342"/>
      <c r="J68" s="342"/>
      <c r="K68" s="342"/>
      <c r="L68" s="342"/>
      <c r="M68" s="342"/>
      <c r="O68" s="64"/>
      <c r="P68" s="324"/>
      <c r="Q68" s="64"/>
      <c r="R68" s="324"/>
    </row>
    <row r="69" s="24" customFormat="true" ht="12.75" hidden="true" customHeight="true" outlineLevel="0" collapsed="false">
      <c r="A69" s="237"/>
      <c r="B69" s="85" t="s">
        <v>70</v>
      </c>
      <c r="C69" s="237" t="s">
        <v>50</v>
      </c>
      <c r="D69" s="239"/>
      <c r="E69" s="350" t="e">
        <f aca="false">E67/D67/E68*10000</f>
        <v>#DIV/0!</v>
      </c>
      <c r="F69" s="213" t="s">
        <v>128</v>
      </c>
      <c r="G69" s="212"/>
      <c r="H69" s="212"/>
      <c r="I69" s="212"/>
      <c r="J69" s="212"/>
      <c r="K69" s="212"/>
      <c r="L69" s="212"/>
      <c r="M69" s="212"/>
      <c r="O69" s="64"/>
      <c r="P69" s="324"/>
      <c r="Q69" s="64"/>
      <c r="R69" s="324"/>
    </row>
    <row r="70" s="24" customFormat="true" ht="12.75" hidden="true" customHeight="true" outlineLevel="0" collapsed="false">
      <c r="A70" s="237"/>
      <c r="B70" s="85" t="s">
        <v>51</v>
      </c>
      <c r="C70" s="237" t="s">
        <v>42</v>
      </c>
      <c r="D70" s="351" t="n">
        <f aca="false">D67</f>
        <v>0</v>
      </c>
      <c r="E70" s="351" t="n">
        <f aca="false">D70*E68/100</f>
        <v>0</v>
      </c>
      <c r="F70" s="234" t="s">
        <v>128</v>
      </c>
      <c r="G70" s="351" t="n">
        <f aca="false">E70*G68/100</f>
        <v>0</v>
      </c>
      <c r="H70" s="351" t="n">
        <f aca="false">G70*H68/100</f>
        <v>0</v>
      </c>
      <c r="I70" s="351" t="n">
        <f aca="false">H70*I68/100</f>
        <v>0</v>
      </c>
      <c r="J70" s="351" t="n">
        <f aca="false">I70*J68/100</f>
        <v>0</v>
      </c>
      <c r="K70" s="351" t="n">
        <f aca="false">J70*K68/100</f>
        <v>0</v>
      </c>
      <c r="L70" s="351" t="n">
        <f aca="false">K70*L68/100</f>
        <v>0</v>
      </c>
      <c r="M70" s="351" t="n">
        <f aca="false">L70*M68/100</f>
        <v>0</v>
      </c>
      <c r="N70" s="345"/>
      <c r="O70" s="64"/>
      <c r="P70" s="324"/>
      <c r="Q70" s="64"/>
      <c r="R70" s="324"/>
      <c r="S70" s="345"/>
      <c r="T70" s="345"/>
    </row>
    <row r="71" s="24" customFormat="true" ht="12.75" hidden="true" customHeight="true" outlineLevel="0" collapsed="false">
      <c r="A71" s="85"/>
      <c r="B71" s="85"/>
      <c r="C71" s="85"/>
      <c r="D71" s="85"/>
      <c r="E71" s="85"/>
      <c r="F71" s="162"/>
      <c r="G71" s="85"/>
      <c r="H71" s="85"/>
      <c r="I71" s="85"/>
      <c r="J71" s="85"/>
      <c r="K71" s="85"/>
      <c r="L71" s="85"/>
      <c r="M71" s="85"/>
      <c r="O71" s="64"/>
      <c r="P71" s="324"/>
      <c r="Q71" s="64"/>
      <c r="R71" s="324"/>
    </row>
    <row r="72" s="24" customFormat="true" ht="31.5" hidden="true" customHeight="true" outlineLevel="0" collapsed="false">
      <c r="A72" s="340" t="s">
        <v>159</v>
      </c>
      <c r="B72" s="361" t="s">
        <v>160</v>
      </c>
      <c r="C72" s="362" t="s">
        <v>42</v>
      </c>
      <c r="D72" s="341"/>
      <c r="E72" s="342"/>
      <c r="F72" s="343"/>
      <c r="G72" s="344" t="n">
        <f aca="false">E72*G73*G74/10000</f>
        <v>0</v>
      </c>
      <c r="H72" s="344" t="n">
        <f aca="false">G72*H73*H74/10000</f>
        <v>0</v>
      </c>
      <c r="I72" s="344" t="n">
        <f aca="false">H72*I73*I74/10000</f>
        <v>0</v>
      </c>
      <c r="J72" s="344" t="n">
        <f aca="false">I72*J73*J74/10000</f>
        <v>0</v>
      </c>
      <c r="K72" s="344" t="n">
        <f aca="false">J72*K73*K74/10000</f>
        <v>0</v>
      </c>
      <c r="L72" s="344" t="n">
        <f aca="false">K72*L73*L74/10000</f>
        <v>0</v>
      </c>
      <c r="M72" s="344" t="n">
        <f aca="false">L72*M73*M74/10000</f>
        <v>0</v>
      </c>
      <c r="O72" s="64"/>
      <c r="P72" s="324" t="n">
        <f aca="false">O72-D72</f>
        <v>0</v>
      </c>
      <c r="Q72" s="64"/>
      <c r="R72" s="324" t="n">
        <f aca="false">Q72-E72</f>
        <v>0</v>
      </c>
    </row>
    <row r="73" s="24" customFormat="true" ht="14.25" hidden="true" customHeight="true" outlineLevel="0" collapsed="false">
      <c r="A73" s="237"/>
      <c r="B73" s="85" t="s">
        <v>85</v>
      </c>
      <c r="C73" s="237" t="s">
        <v>50</v>
      </c>
      <c r="D73" s="356"/>
      <c r="E73" s="342"/>
      <c r="F73" s="234" t="s">
        <v>128</v>
      </c>
      <c r="G73" s="342"/>
      <c r="H73" s="342"/>
      <c r="I73" s="342"/>
      <c r="J73" s="342"/>
      <c r="K73" s="342"/>
      <c r="L73" s="342"/>
      <c r="M73" s="342"/>
      <c r="O73" s="64"/>
      <c r="P73" s="324"/>
      <c r="Q73" s="64"/>
      <c r="R73" s="324"/>
    </row>
    <row r="74" s="24" customFormat="true" ht="14.25" hidden="true" customHeight="true" outlineLevel="0" collapsed="false">
      <c r="A74" s="237"/>
      <c r="B74" s="85" t="s">
        <v>70</v>
      </c>
      <c r="C74" s="237" t="s">
        <v>50</v>
      </c>
      <c r="D74" s="239"/>
      <c r="E74" s="350" t="e">
        <f aca="false">E72/D72/E73*10000</f>
        <v>#DIV/0!</v>
      </c>
      <c r="F74" s="213" t="s">
        <v>128</v>
      </c>
      <c r="G74" s="212"/>
      <c r="H74" s="212"/>
      <c r="I74" s="212"/>
      <c r="J74" s="212"/>
      <c r="K74" s="212"/>
      <c r="L74" s="212"/>
      <c r="M74" s="212"/>
      <c r="O74" s="64"/>
      <c r="P74" s="324"/>
      <c r="Q74" s="64"/>
      <c r="R74" s="324"/>
    </row>
    <row r="75" s="24" customFormat="true" ht="10.35" hidden="true" customHeight="true" outlineLevel="0" collapsed="false">
      <c r="A75" s="237"/>
      <c r="B75" s="85" t="s">
        <v>51</v>
      </c>
      <c r="C75" s="237" t="s">
        <v>42</v>
      </c>
      <c r="D75" s="351" t="n">
        <f aca="false">D72</f>
        <v>0</v>
      </c>
      <c r="E75" s="351" t="n">
        <f aca="false">D75*E73/100</f>
        <v>0</v>
      </c>
      <c r="F75" s="234" t="s">
        <v>128</v>
      </c>
      <c r="G75" s="351" t="n">
        <f aca="false">E75*G73/100</f>
        <v>0</v>
      </c>
      <c r="H75" s="351" t="n">
        <f aca="false">G75*H73/100</f>
        <v>0</v>
      </c>
      <c r="I75" s="351" t="n">
        <f aca="false">H75*I73/100</f>
        <v>0</v>
      </c>
      <c r="J75" s="351" t="n">
        <f aca="false">I75*J73/100</f>
        <v>0</v>
      </c>
      <c r="K75" s="351" t="n">
        <f aca="false">J75*K73/100</f>
        <v>0</v>
      </c>
      <c r="L75" s="351" t="n">
        <f aca="false">K75*L73/100</f>
        <v>0</v>
      </c>
      <c r="M75" s="351" t="n">
        <f aca="false">L75*M73/100</f>
        <v>0</v>
      </c>
      <c r="N75" s="345"/>
      <c r="O75" s="64"/>
      <c r="P75" s="324"/>
      <c r="Q75" s="64"/>
      <c r="R75" s="324"/>
      <c r="S75" s="345"/>
      <c r="T75" s="345"/>
    </row>
    <row r="76" s="24" customFormat="true" ht="25.35" hidden="true" customHeight="true" outlineLevel="0" collapsed="false">
      <c r="A76" s="85"/>
      <c r="B76" s="85"/>
      <c r="C76" s="85"/>
      <c r="D76" s="85"/>
      <c r="E76" s="85"/>
      <c r="F76" s="162"/>
      <c r="G76" s="85"/>
      <c r="H76" s="85"/>
      <c r="I76" s="85"/>
      <c r="J76" s="85"/>
      <c r="K76" s="85"/>
      <c r="L76" s="85"/>
      <c r="M76" s="85"/>
      <c r="O76" s="64"/>
      <c r="P76" s="324"/>
      <c r="Q76" s="64"/>
      <c r="R76" s="324"/>
    </row>
    <row r="77" s="24" customFormat="true" ht="43.35" hidden="false" customHeight="true" outlineLevel="0" collapsed="false">
      <c r="A77" s="340" t="s">
        <v>161</v>
      </c>
      <c r="B77" s="361" t="s">
        <v>162</v>
      </c>
      <c r="C77" s="362" t="s">
        <v>42</v>
      </c>
      <c r="D77" s="353" t="n">
        <v>0.001</v>
      </c>
      <c r="E77" s="353"/>
      <c r="F77" s="354"/>
      <c r="G77" s="365"/>
      <c r="H77" s="365"/>
      <c r="I77" s="365"/>
      <c r="J77" s="365"/>
      <c r="K77" s="365"/>
      <c r="L77" s="365"/>
      <c r="M77" s="365"/>
      <c r="N77" s="24" t="s">
        <v>163</v>
      </c>
      <c r="O77" s="64"/>
      <c r="P77" s="324" t="n">
        <f aca="false">O77-D77</f>
        <v>-0.001</v>
      </c>
      <c r="Q77" s="64"/>
      <c r="R77" s="324" t="n">
        <f aca="false">Q77-E77</f>
        <v>0</v>
      </c>
    </row>
    <row r="78" s="24" customFormat="true" ht="19.35" hidden="false" customHeight="true" outlineLevel="0" collapsed="false">
      <c r="A78" s="237"/>
      <c r="B78" s="85" t="s">
        <v>69</v>
      </c>
      <c r="C78" s="237" t="s">
        <v>50</v>
      </c>
      <c r="D78" s="366"/>
      <c r="E78" s="367"/>
      <c r="F78" s="368" t="s">
        <v>128</v>
      </c>
      <c r="G78" s="367"/>
      <c r="H78" s="367"/>
      <c r="I78" s="367"/>
      <c r="J78" s="367"/>
      <c r="K78" s="367"/>
      <c r="L78" s="367"/>
      <c r="M78" s="367"/>
      <c r="O78" s="64"/>
      <c r="P78" s="324"/>
      <c r="Q78" s="64"/>
      <c r="R78" s="324"/>
    </row>
    <row r="79" s="24" customFormat="true" ht="23.85" hidden="false" customHeight="true" outlineLevel="0" collapsed="false">
      <c r="A79" s="237"/>
      <c r="B79" s="85" t="s">
        <v>70</v>
      </c>
      <c r="C79" s="237" t="s">
        <v>50</v>
      </c>
      <c r="D79" s="369"/>
      <c r="E79" s="370"/>
      <c r="F79" s="369" t="s">
        <v>128</v>
      </c>
      <c r="G79" s="370"/>
      <c r="H79" s="370"/>
      <c r="I79" s="370"/>
      <c r="J79" s="370"/>
      <c r="K79" s="370"/>
      <c r="L79" s="370"/>
      <c r="M79" s="370"/>
      <c r="O79" s="64"/>
      <c r="P79" s="324"/>
      <c r="Q79" s="64"/>
      <c r="R79" s="324"/>
    </row>
    <row r="80" s="24" customFormat="true" ht="29.1" hidden="false" customHeight="true" outlineLevel="0" collapsed="false">
      <c r="A80" s="237"/>
      <c r="B80" s="85" t="s">
        <v>51</v>
      </c>
      <c r="C80" s="237" t="s">
        <v>42</v>
      </c>
      <c r="D80" s="371" t="n">
        <v>0.001</v>
      </c>
      <c r="E80" s="371"/>
      <c r="F80" s="368" t="s">
        <v>128</v>
      </c>
      <c r="G80" s="371"/>
      <c r="H80" s="371"/>
      <c r="I80" s="371"/>
      <c r="J80" s="371"/>
      <c r="K80" s="371"/>
      <c r="L80" s="371"/>
      <c r="M80" s="371"/>
      <c r="N80" s="345"/>
      <c r="O80" s="64"/>
      <c r="P80" s="324"/>
      <c r="Q80" s="64"/>
      <c r="R80" s="324"/>
      <c r="S80" s="345"/>
      <c r="T80" s="345"/>
    </row>
    <row r="81" s="24" customFormat="true" ht="20.1" hidden="true" customHeight="true" outlineLevel="0" collapsed="false">
      <c r="A81" s="85"/>
      <c r="B81" s="85"/>
      <c r="C81" s="85"/>
      <c r="D81" s="85"/>
      <c r="E81" s="85"/>
      <c r="F81" s="162"/>
      <c r="G81" s="85"/>
      <c r="H81" s="85"/>
      <c r="I81" s="85"/>
      <c r="J81" s="85"/>
      <c r="K81" s="85"/>
      <c r="L81" s="85"/>
      <c r="M81" s="85"/>
      <c r="O81" s="64"/>
      <c r="P81" s="324"/>
      <c r="Q81" s="64"/>
      <c r="R81" s="324"/>
    </row>
    <row r="82" s="24" customFormat="true" ht="34.35" hidden="true" customHeight="true" outlineLevel="0" collapsed="false">
      <c r="A82" s="340" t="s">
        <v>164</v>
      </c>
      <c r="B82" s="361" t="s">
        <v>165</v>
      </c>
      <c r="C82" s="362" t="s">
        <v>42</v>
      </c>
      <c r="D82" s="341"/>
      <c r="E82" s="342"/>
      <c r="F82" s="343"/>
      <c r="G82" s="344" t="n">
        <f aca="false">E82*G83*G84/10000</f>
        <v>0</v>
      </c>
      <c r="H82" s="344" t="n">
        <f aca="false">G82*H83*H84/10000</f>
        <v>0</v>
      </c>
      <c r="I82" s="344" t="n">
        <f aca="false">H82*I83*I84/10000</f>
        <v>0</v>
      </c>
      <c r="J82" s="344" t="n">
        <f aca="false">I82*J83*J84/10000</f>
        <v>0</v>
      </c>
      <c r="K82" s="344" t="n">
        <f aca="false">J82*K83*K84/10000</f>
        <v>0</v>
      </c>
      <c r="L82" s="344" t="n">
        <f aca="false">K82*L83*L84/10000</f>
        <v>0</v>
      </c>
      <c r="M82" s="344" t="n">
        <f aca="false">L82*M83*M84/10000</f>
        <v>0</v>
      </c>
      <c r="O82" s="64"/>
      <c r="P82" s="324" t="n">
        <f aca="false">O82-D82</f>
        <v>0</v>
      </c>
      <c r="Q82" s="64"/>
      <c r="R82" s="324" t="n">
        <f aca="false">Q82-E82</f>
        <v>0</v>
      </c>
    </row>
    <row r="83" s="24" customFormat="true" ht="40.35" hidden="true" customHeight="true" outlineLevel="0" collapsed="false">
      <c r="A83" s="237"/>
      <c r="B83" s="85" t="s">
        <v>85</v>
      </c>
      <c r="C83" s="237" t="s">
        <v>50</v>
      </c>
      <c r="D83" s="356"/>
      <c r="E83" s="342"/>
      <c r="F83" s="234" t="s">
        <v>128</v>
      </c>
      <c r="G83" s="342"/>
      <c r="H83" s="342"/>
      <c r="I83" s="342"/>
      <c r="J83" s="342"/>
      <c r="K83" s="342"/>
      <c r="L83" s="342"/>
      <c r="M83" s="342"/>
      <c r="O83" s="64"/>
      <c r="P83" s="324"/>
      <c r="Q83" s="64"/>
      <c r="R83" s="324"/>
    </row>
    <row r="84" s="24" customFormat="true" ht="24.6" hidden="true" customHeight="true" outlineLevel="0" collapsed="false">
      <c r="A84" s="237"/>
      <c r="B84" s="85" t="s">
        <v>70</v>
      </c>
      <c r="C84" s="237" t="s">
        <v>50</v>
      </c>
      <c r="D84" s="239"/>
      <c r="E84" s="350" t="e">
        <f aca="false">E82/D82/E83*10000</f>
        <v>#DIV/0!</v>
      </c>
      <c r="F84" s="213" t="s">
        <v>128</v>
      </c>
      <c r="G84" s="212"/>
      <c r="H84" s="212"/>
      <c r="I84" s="212"/>
      <c r="J84" s="212"/>
      <c r="K84" s="212"/>
      <c r="L84" s="212"/>
      <c r="M84" s="212"/>
      <c r="O84" s="64"/>
      <c r="P84" s="324"/>
      <c r="Q84" s="64"/>
      <c r="R84" s="324"/>
    </row>
    <row r="85" s="24" customFormat="true" ht="38.85" hidden="true" customHeight="true" outlineLevel="0" collapsed="false">
      <c r="A85" s="237"/>
      <c r="B85" s="85" t="s">
        <v>51</v>
      </c>
      <c r="C85" s="237" t="s">
        <v>42</v>
      </c>
      <c r="D85" s="351" t="n">
        <f aca="false">D82</f>
        <v>0</v>
      </c>
      <c r="E85" s="351" t="n">
        <f aca="false">D85*E83/100</f>
        <v>0</v>
      </c>
      <c r="F85" s="234" t="s">
        <v>128</v>
      </c>
      <c r="G85" s="351" t="n">
        <f aca="false">E85*G83/100</f>
        <v>0</v>
      </c>
      <c r="H85" s="351" t="n">
        <f aca="false">G85*H83/100</f>
        <v>0</v>
      </c>
      <c r="I85" s="351" t="n">
        <f aca="false">H85*I83/100</f>
        <v>0</v>
      </c>
      <c r="J85" s="351" t="n">
        <f aca="false">I85*J83/100</f>
        <v>0</v>
      </c>
      <c r="K85" s="351" t="n">
        <f aca="false">J85*K83/100</f>
        <v>0</v>
      </c>
      <c r="L85" s="351" t="n">
        <f aca="false">K85*L83/100</f>
        <v>0</v>
      </c>
      <c r="M85" s="351" t="n">
        <f aca="false">L85*M83/100</f>
        <v>0</v>
      </c>
      <c r="N85" s="345"/>
      <c r="O85" s="64"/>
      <c r="P85" s="324"/>
      <c r="Q85" s="64"/>
      <c r="R85" s="324"/>
      <c r="S85" s="345"/>
      <c r="T85" s="345"/>
    </row>
    <row r="86" s="24" customFormat="true" ht="26.1" hidden="true" customHeight="true" outlineLevel="0" collapsed="false">
      <c r="A86" s="85"/>
      <c r="B86" s="85"/>
      <c r="C86" s="85"/>
      <c r="D86" s="85"/>
      <c r="E86" s="85"/>
      <c r="F86" s="162"/>
      <c r="G86" s="85"/>
      <c r="H86" s="85"/>
      <c r="I86" s="85"/>
      <c r="J86" s="85"/>
      <c r="K86" s="85"/>
      <c r="L86" s="85"/>
      <c r="M86" s="85"/>
      <c r="O86" s="64"/>
      <c r="P86" s="324"/>
      <c r="Q86" s="64"/>
      <c r="R86" s="324"/>
    </row>
    <row r="87" s="24" customFormat="true" ht="51" hidden="false" customHeight="true" outlineLevel="0" collapsed="false">
      <c r="A87" s="340" t="s">
        <v>166</v>
      </c>
      <c r="B87" s="361" t="s">
        <v>167</v>
      </c>
      <c r="C87" s="362" t="s">
        <v>42</v>
      </c>
      <c r="D87" s="342" t="n">
        <v>10.893</v>
      </c>
      <c r="E87" s="342" t="n">
        <v>11.674</v>
      </c>
      <c r="F87" s="343"/>
      <c r="G87" s="344" t="n">
        <f aca="false">E87*G88*G89/10000</f>
        <v>11.90748</v>
      </c>
      <c r="H87" s="344" t="n">
        <f aca="false">G87*H88*H89/10000</f>
        <v>12.42393122256</v>
      </c>
      <c r="I87" s="344" t="n">
        <f aca="false">H87*I88*I89/10000</f>
        <v>13.0009979799855</v>
      </c>
      <c r="J87" s="344" t="n">
        <f aca="false">I87*J88*J89/10000</f>
        <v>13.7251535674707</v>
      </c>
      <c r="K87" s="344" t="n">
        <f aca="false">J87*K88*K89/10000</f>
        <v>14.5318769187059</v>
      </c>
      <c r="L87" s="344" t="n">
        <f aca="false">K87*L88*L89/10000</f>
        <v>15.6398496291401</v>
      </c>
      <c r="M87" s="344" t="n">
        <f aca="false">L87*M88*M89/10000</f>
        <v>16.9189940613492</v>
      </c>
      <c r="O87" s="64" t="n">
        <v>10.893</v>
      </c>
      <c r="P87" s="324" t="n">
        <f aca="false">O87-D87</f>
        <v>0</v>
      </c>
      <c r="Q87" s="64" t="n">
        <v>11.674</v>
      </c>
      <c r="R87" s="324" t="n">
        <f aca="false">Q87-E87</f>
        <v>0</v>
      </c>
    </row>
    <row r="88" s="24" customFormat="true" ht="12.75" hidden="false" customHeight="true" outlineLevel="0" collapsed="false">
      <c r="A88" s="237"/>
      <c r="B88" s="85" t="s">
        <v>69</v>
      </c>
      <c r="C88" s="237" t="s">
        <v>50</v>
      </c>
      <c r="D88" s="346"/>
      <c r="E88" s="347" t="n">
        <v>101</v>
      </c>
      <c r="F88" s="234" t="s">
        <v>128</v>
      </c>
      <c r="G88" s="347" t="n">
        <v>100</v>
      </c>
      <c r="H88" s="347" t="n">
        <v>101.2</v>
      </c>
      <c r="I88" s="347" t="n">
        <v>101.4</v>
      </c>
      <c r="J88" s="347" t="n">
        <v>102</v>
      </c>
      <c r="K88" s="347" t="n">
        <v>102.1</v>
      </c>
      <c r="L88" s="347" t="n">
        <v>103.684421481903</v>
      </c>
      <c r="M88" s="347" t="n">
        <v>104.018030264288</v>
      </c>
      <c r="O88" s="64"/>
      <c r="P88" s="324"/>
      <c r="Q88" s="64"/>
      <c r="R88" s="324"/>
    </row>
    <row r="89" s="24" customFormat="true" ht="12.75" hidden="false" customHeight="true" outlineLevel="0" collapsed="false">
      <c r="A89" s="237"/>
      <c r="B89" s="85" t="s">
        <v>70</v>
      </c>
      <c r="C89" s="237" t="s">
        <v>50</v>
      </c>
      <c r="D89" s="349"/>
      <c r="E89" s="350" t="n">
        <f aca="false">E87/D87/E88*10000</f>
        <v>106.108655481356</v>
      </c>
      <c r="F89" s="349" t="s">
        <v>128</v>
      </c>
      <c r="G89" s="350" t="n">
        <v>102</v>
      </c>
      <c r="H89" s="350" t="n">
        <v>103.1</v>
      </c>
      <c r="I89" s="350" t="n">
        <v>103.2</v>
      </c>
      <c r="J89" s="350" t="n">
        <v>103.5</v>
      </c>
      <c r="K89" s="350" t="n">
        <v>103.7</v>
      </c>
      <c r="L89" s="350" t="n">
        <v>103.8</v>
      </c>
      <c r="M89" s="350" t="n">
        <v>104</v>
      </c>
      <c r="O89" s="64"/>
      <c r="P89" s="324"/>
      <c r="Q89" s="64"/>
      <c r="R89" s="324"/>
    </row>
    <row r="90" s="24" customFormat="true" ht="12.75" hidden="false" customHeight="true" outlineLevel="0" collapsed="false">
      <c r="A90" s="237"/>
      <c r="B90" s="85" t="s">
        <v>51</v>
      </c>
      <c r="C90" s="237" t="s">
        <v>42</v>
      </c>
      <c r="D90" s="351" t="n">
        <f aca="false">D87</f>
        <v>10.893</v>
      </c>
      <c r="E90" s="351" t="n">
        <f aca="false">D90*E88/100</f>
        <v>11.00193</v>
      </c>
      <c r="F90" s="234" t="s">
        <v>128</v>
      </c>
      <c r="G90" s="351" t="n">
        <f aca="false">E90*G88/100</f>
        <v>11.00193</v>
      </c>
      <c r="H90" s="351" t="n">
        <f aca="false">G90*H88/100</f>
        <v>11.13395316</v>
      </c>
      <c r="I90" s="351" t="n">
        <f aca="false">H90*I88/100</f>
        <v>11.28982850424</v>
      </c>
      <c r="J90" s="351" t="n">
        <f aca="false">I90*J88/100</f>
        <v>11.5156250743248</v>
      </c>
      <c r="K90" s="351" t="n">
        <f aca="false">J90*K88/100</f>
        <v>11.7574532008856</v>
      </c>
      <c r="L90" s="351" t="n">
        <f aca="false">K90*L88/100</f>
        <v>12.1906473323438</v>
      </c>
      <c r="M90" s="351" t="n">
        <f aca="false">L90*M88/100</f>
        <v>12.68047123157</v>
      </c>
      <c r="N90" s="345"/>
      <c r="O90" s="64"/>
      <c r="P90" s="324"/>
      <c r="Q90" s="64"/>
      <c r="R90" s="324"/>
      <c r="S90" s="345"/>
      <c r="T90" s="345"/>
    </row>
    <row r="91" s="24" customFormat="true" ht="12.75" hidden="false" customHeight="true" outlineLevel="0" collapsed="false">
      <c r="A91" s="85"/>
      <c r="B91" s="85"/>
      <c r="C91" s="85"/>
      <c r="D91" s="85"/>
      <c r="E91" s="85"/>
      <c r="F91" s="162"/>
      <c r="G91" s="85"/>
      <c r="H91" s="85"/>
      <c r="I91" s="85"/>
      <c r="J91" s="85"/>
      <c r="K91" s="85"/>
      <c r="L91" s="85"/>
      <c r="M91" s="85"/>
      <c r="O91" s="64"/>
      <c r="P91" s="324"/>
      <c r="Q91" s="64"/>
      <c r="R91" s="324"/>
    </row>
    <row r="92" s="24" customFormat="true" ht="12.75" hidden="false" customHeight="true" outlineLevel="0" collapsed="false">
      <c r="A92" s="85"/>
      <c r="B92" s="85"/>
      <c r="C92" s="85"/>
      <c r="D92" s="85"/>
      <c r="E92" s="85"/>
      <c r="F92" s="162"/>
      <c r="G92" s="85"/>
      <c r="H92" s="85"/>
      <c r="I92" s="85"/>
      <c r="J92" s="85"/>
      <c r="K92" s="85"/>
      <c r="L92" s="85"/>
      <c r="M92" s="85"/>
      <c r="O92" s="64"/>
      <c r="P92" s="324"/>
      <c r="Q92" s="64"/>
      <c r="R92" s="324"/>
    </row>
    <row r="93" s="24" customFormat="true" ht="25.5" hidden="false" customHeight="true" outlineLevel="0" collapsed="false">
      <c r="A93" s="372" t="s">
        <v>168</v>
      </c>
      <c r="B93" s="191" t="s">
        <v>169</v>
      </c>
      <c r="C93" s="373" t="s">
        <v>42</v>
      </c>
      <c r="D93" s="342" t="n">
        <v>3.785</v>
      </c>
      <c r="E93" s="342" t="n">
        <v>2.816</v>
      </c>
      <c r="F93" s="343"/>
      <c r="G93" s="344" t="n">
        <f aca="false">E93*G94*G95/10000</f>
        <v>2.9154048</v>
      </c>
      <c r="H93" s="344" t="n">
        <f aca="false">G93*H94*H95/10000</f>
        <v>3.0598864310784</v>
      </c>
      <c r="I93" s="344" t="n">
        <f aca="false">H93*I94*I95/10000</f>
        <v>3.22411665560724</v>
      </c>
      <c r="J93" s="344" t="n">
        <f aca="false">I93*J94*J95/10000</f>
        <v>3.42372171775588</v>
      </c>
      <c r="K93" s="344" t="n">
        <f aca="false">J93*K94*K95/10000</f>
        <v>3.65691140395224</v>
      </c>
      <c r="L93" s="344" t="n">
        <f aca="false">K93*L94*L95/10000</f>
        <v>3.9211378805334</v>
      </c>
      <c r="M93" s="344" t="n">
        <f aca="false">L93*M94*M95/10000</f>
        <v>4.23294676479342</v>
      </c>
      <c r="O93" s="64" t="n">
        <v>3.785</v>
      </c>
      <c r="P93" s="324" t="n">
        <f aca="false">O93-D93</f>
        <v>0</v>
      </c>
      <c r="Q93" s="64" t="n">
        <v>2.816</v>
      </c>
      <c r="R93" s="324" t="n">
        <f aca="false">Q93-E93</f>
        <v>0</v>
      </c>
    </row>
    <row r="94" s="24" customFormat="true" ht="50.65" hidden="false" customHeight="true" outlineLevel="0" collapsed="false">
      <c r="A94" s="180"/>
      <c r="B94" s="198" t="s">
        <v>69</v>
      </c>
      <c r="C94" s="237" t="s">
        <v>50</v>
      </c>
      <c r="D94" s="346"/>
      <c r="E94" s="347" t="n">
        <v>101</v>
      </c>
      <c r="F94" s="234" t="s">
        <v>128</v>
      </c>
      <c r="G94" s="347" t="n">
        <v>101.5</v>
      </c>
      <c r="H94" s="347" t="n">
        <v>101.8</v>
      </c>
      <c r="I94" s="347" t="n">
        <v>102.1</v>
      </c>
      <c r="J94" s="347" t="n">
        <v>102.6</v>
      </c>
      <c r="K94" s="347" t="n">
        <v>103</v>
      </c>
      <c r="L94" s="347" t="n">
        <v>103.3</v>
      </c>
      <c r="M94" s="347" t="n">
        <v>103.8</v>
      </c>
      <c r="N94" s="131" t="s">
        <v>170</v>
      </c>
      <c r="O94" s="64"/>
      <c r="P94" s="324"/>
      <c r="Q94" s="64"/>
      <c r="R94" s="324"/>
    </row>
    <row r="95" s="24" customFormat="true" ht="12.75" hidden="false" customHeight="true" outlineLevel="0" collapsed="false">
      <c r="A95" s="180"/>
      <c r="B95" s="198" t="s">
        <v>70</v>
      </c>
      <c r="C95" s="237" t="s">
        <v>50</v>
      </c>
      <c r="D95" s="349"/>
      <c r="E95" s="350" t="n">
        <f aca="false">E93/D93/E94*10000</f>
        <v>73.662319996861</v>
      </c>
      <c r="F95" s="349" t="s">
        <v>128</v>
      </c>
      <c r="G95" s="350" t="n">
        <v>102</v>
      </c>
      <c r="H95" s="350" t="n">
        <v>103.1</v>
      </c>
      <c r="I95" s="350" t="n">
        <v>103.2</v>
      </c>
      <c r="J95" s="350" t="n">
        <v>103.5</v>
      </c>
      <c r="K95" s="350" t="n">
        <v>103.7</v>
      </c>
      <c r="L95" s="350" t="n">
        <v>103.8</v>
      </c>
      <c r="M95" s="350" t="n">
        <v>104</v>
      </c>
      <c r="N95" s="374"/>
      <c r="O95" s="64"/>
      <c r="P95" s="324"/>
      <c r="Q95" s="64"/>
      <c r="R95" s="324"/>
    </row>
    <row r="96" s="24" customFormat="true" ht="12.75" hidden="false" customHeight="true" outlineLevel="0" collapsed="false">
      <c r="A96" s="180"/>
      <c r="B96" s="198" t="s">
        <v>51</v>
      </c>
      <c r="C96" s="180" t="s">
        <v>42</v>
      </c>
      <c r="D96" s="351" t="n">
        <f aca="false">D93</f>
        <v>3.785</v>
      </c>
      <c r="E96" s="351" t="n">
        <f aca="false">D96*E94/100</f>
        <v>3.82285</v>
      </c>
      <c r="F96" s="234" t="s">
        <v>128</v>
      </c>
      <c r="G96" s="351" t="n">
        <f aca="false">E96*G94/100</f>
        <v>3.88019275</v>
      </c>
      <c r="H96" s="351" t="n">
        <f aca="false">G96*H94/100</f>
        <v>3.9500362195</v>
      </c>
      <c r="I96" s="351" t="n">
        <f aca="false">H96*I94/100</f>
        <v>4.0329869801095</v>
      </c>
      <c r="J96" s="351" t="n">
        <f aca="false">I96*J94/100</f>
        <v>4.13784464159235</v>
      </c>
      <c r="K96" s="351" t="n">
        <f aca="false">J96*K94/100</f>
        <v>4.26197998084012</v>
      </c>
      <c r="L96" s="351" t="n">
        <f aca="false">K96*L94/100</f>
        <v>4.40262532020784</v>
      </c>
      <c r="M96" s="351" t="n">
        <f aca="false">L96*M94/100</f>
        <v>4.56992508237574</v>
      </c>
      <c r="O96" s="64"/>
      <c r="P96" s="324"/>
      <c r="Q96" s="64"/>
      <c r="R96" s="324"/>
    </row>
    <row r="97" s="24" customFormat="true" ht="12.75" hidden="false" customHeight="true" outlineLevel="0" collapsed="false">
      <c r="A97" s="85"/>
      <c r="B97" s="85"/>
      <c r="C97" s="85"/>
      <c r="D97" s="85"/>
      <c r="E97" s="85"/>
      <c r="F97" s="162"/>
      <c r="G97" s="85"/>
      <c r="H97" s="85"/>
      <c r="I97" s="85"/>
      <c r="J97" s="85"/>
      <c r="K97" s="85"/>
      <c r="L97" s="85"/>
      <c r="M97" s="85"/>
      <c r="O97" s="64"/>
      <c r="P97" s="324"/>
      <c r="Q97" s="64"/>
      <c r="R97" s="324"/>
    </row>
    <row r="98" s="24" customFormat="true" ht="14.65" hidden="true" customHeight="true" outlineLevel="0" collapsed="false">
      <c r="A98" s="375" t="s">
        <v>171</v>
      </c>
      <c r="B98" s="376" t="s">
        <v>172</v>
      </c>
      <c r="C98" s="377" t="s">
        <v>42</v>
      </c>
      <c r="D98" s="378" t="n">
        <f aca="false">D103+D108+D113+D118+D123+D128</f>
        <v>0</v>
      </c>
      <c r="E98" s="378" t="n">
        <f aca="false">E103+E108+E113+E118+E123+E128</f>
        <v>0</v>
      </c>
      <c r="F98" s="379" t="n">
        <f aca="false">F103+F108+F113+F118+F123+F128</f>
        <v>0</v>
      </c>
      <c r="G98" s="378" t="n">
        <f aca="false">G103+G108+G113+G118+G123+G128</f>
        <v>0</v>
      </c>
      <c r="H98" s="378" t="n">
        <f aca="false">H103+H108+H113+H118+H123+H128</f>
        <v>0</v>
      </c>
      <c r="I98" s="378" t="n">
        <f aca="false">I103+I108+I113+I118+I123+I128</f>
        <v>0</v>
      </c>
      <c r="J98" s="378" t="n">
        <f aca="false">J103+J108+J113+J118+J123+J128</f>
        <v>0</v>
      </c>
      <c r="K98" s="378" t="n">
        <f aca="false">K103+K108+K113+K118+K123+K128</f>
        <v>0</v>
      </c>
      <c r="L98" s="378" t="n">
        <f aca="false">L103+L108+L113+L118+L123+L128</f>
        <v>0</v>
      </c>
      <c r="M98" s="378" t="n">
        <f aca="false">M103+M108+M113+M118+M123+M128</f>
        <v>0</v>
      </c>
      <c r="O98" s="64"/>
      <c r="P98" s="324" t="n">
        <f aca="false">O98-D98</f>
        <v>0</v>
      </c>
      <c r="Q98" s="64"/>
      <c r="R98" s="324" t="n">
        <f aca="false">Q98-E98</f>
        <v>0</v>
      </c>
    </row>
    <row r="99" s="24" customFormat="true" ht="12.75" hidden="true" customHeight="true" outlineLevel="0" collapsed="false">
      <c r="A99" s="180"/>
      <c r="B99" s="198" t="s">
        <v>69</v>
      </c>
      <c r="C99" s="237" t="s">
        <v>50</v>
      </c>
      <c r="D99" s="380"/>
      <c r="E99" s="380" t="e">
        <f aca="false">E101/D101*100</f>
        <v>#DIV/0!</v>
      </c>
      <c r="F99" s="334" t="s">
        <v>65</v>
      </c>
      <c r="G99" s="380" t="e">
        <f aca="false">G101/E101*100</f>
        <v>#DIV/0!</v>
      </c>
      <c r="H99" s="380" t="e">
        <f aca="false">H101/G101*100</f>
        <v>#DIV/0!</v>
      </c>
      <c r="I99" s="380" t="e">
        <f aca="false">I101/H101*100</f>
        <v>#DIV/0!</v>
      </c>
      <c r="J99" s="380" t="e">
        <f aca="false">J101/I101*100</f>
        <v>#DIV/0!</v>
      </c>
      <c r="K99" s="380" t="e">
        <f aca="false">K101/J101*100</f>
        <v>#DIV/0!</v>
      </c>
      <c r="L99" s="380" t="e">
        <f aca="false">L101/K101*100</f>
        <v>#DIV/0!</v>
      </c>
      <c r="M99" s="380" t="e">
        <f aca="false">M101/L101*100</f>
        <v>#DIV/0!</v>
      </c>
      <c r="O99" s="64"/>
      <c r="P99" s="324"/>
      <c r="Q99" s="64"/>
      <c r="R99" s="324"/>
    </row>
    <row r="100" s="24" customFormat="true" ht="12.75" hidden="true" customHeight="true" outlineLevel="0" collapsed="false">
      <c r="A100" s="180"/>
      <c r="B100" s="198" t="s">
        <v>70</v>
      </c>
      <c r="C100" s="237" t="s">
        <v>50</v>
      </c>
      <c r="D100" s="380"/>
      <c r="E100" s="380" t="e">
        <f aca="false">E98/D98/E99*10000</f>
        <v>#DIV/0!</v>
      </c>
      <c r="F100" s="334" t="s">
        <v>65</v>
      </c>
      <c r="G100" s="380" t="e">
        <f aca="false">G98/E98/G99*10000</f>
        <v>#DIV/0!</v>
      </c>
      <c r="H100" s="380" t="e">
        <f aca="false">H98/G98/H99*10000</f>
        <v>#DIV/0!</v>
      </c>
      <c r="I100" s="380" t="e">
        <f aca="false">I98/H98/I99*10000</f>
        <v>#DIV/0!</v>
      </c>
      <c r="J100" s="380" t="e">
        <f aca="false">J98/I98/J99*10000</f>
        <v>#DIV/0!</v>
      </c>
      <c r="K100" s="380" t="e">
        <f aca="false">K98/J98/K99*10000</f>
        <v>#DIV/0!</v>
      </c>
      <c r="L100" s="380" t="e">
        <f aca="false">L98/K98/L99*10000</f>
        <v>#DIV/0!</v>
      </c>
      <c r="M100" s="380" t="e">
        <f aca="false">M98/L98/M99*10000</f>
        <v>#DIV/0!</v>
      </c>
      <c r="O100" s="64"/>
      <c r="P100" s="324"/>
      <c r="Q100" s="64"/>
      <c r="R100" s="324"/>
    </row>
    <row r="101" s="24" customFormat="true" ht="12.75" hidden="true" customHeight="true" outlineLevel="0" collapsed="false">
      <c r="A101" s="180"/>
      <c r="B101" s="198" t="s">
        <v>51</v>
      </c>
      <c r="C101" s="180" t="s">
        <v>42</v>
      </c>
      <c r="D101" s="359" t="n">
        <f aca="false">D106+D111+D116+D121+D126+D131</f>
        <v>0</v>
      </c>
      <c r="E101" s="359" t="n">
        <f aca="false">E106+E111+E116+E121+E126+E131</f>
        <v>0</v>
      </c>
      <c r="F101" s="334" t="s">
        <v>65</v>
      </c>
      <c r="G101" s="359" t="n">
        <f aca="false">G106+G111+G116+G121+G126+G131</f>
        <v>0</v>
      </c>
      <c r="H101" s="359" t="n">
        <f aca="false">H106+H111+H116+H121+H126+H131</f>
        <v>0</v>
      </c>
      <c r="I101" s="359" t="n">
        <f aca="false">I106+I111+I116+I121+I126+I131</f>
        <v>0</v>
      </c>
      <c r="J101" s="359" t="n">
        <f aca="false">J106+J111+J116+J121+J126+J131</f>
        <v>0</v>
      </c>
      <c r="K101" s="359" t="n">
        <f aca="false">K106+K111+K116+K121+K126+K131</f>
        <v>0</v>
      </c>
      <c r="L101" s="359" t="n">
        <f aca="false">L106+L111+L116+L121+L126+L131</f>
        <v>0</v>
      </c>
      <c r="M101" s="359" t="n">
        <f aca="false">M106+M111+M116+M121+M126+M131</f>
        <v>0</v>
      </c>
      <c r="O101" s="64"/>
      <c r="P101" s="324"/>
      <c r="Q101" s="64"/>
      <c r="R101" s="324"/>
    </row>
    <row r="102" s="24" customFormat="true" ht="13.5" hidden="true" customHeight="true" outlineLevel="0" collapsed="false">
      <c r="A102" s="209" t="s">
        <v>72</v>
      </c>
      <c r="B102" s="209"/>
      <c r="C102" s="210"/>
      <c r="D102" s="210"/>
      <c r="E102" s="210"/>
      <c r="F102" s="339"/>
      <c r="G102" s="210"/>
      <c r="H102" s="210"/>
      <c r="I102" s="210"/>
      <c r="J102" s="210"/>
      <c r="K102" s="210"/>
      <c r="L102" s="210"/>
      <c r="M102" s="210"/>
      <c r="O102" s="64"/>
      <c r="P102" s="324"/>
      <c r="Q102" s="64"/>
      <c r="R102" s="324"/>
    </row>
    <row r="103" s="24" customFormat="true" ht="76.5" hidden="true" customHeight="true" outlineLevel="0" collapsed="false">
      <c r="A103" s="340" t="s">
        <v>173</v>
      </c>
      <c r="B103" s="361" t="s">
        <v>174</v>
      </c>
      <c r="C103" s="362" t="s">
        <v>42</v>
      </c>
      <c r="D103" s="341"/>
      <c r="E103" s="342"/>
      <c r="F103" s="343"/>
      <c r="G103" s="344" t="n">
        <f aca="false">E103*G104*G105/10000</f>
        <v>0</v>
      </c>
      <c r="H103" s="344" t="n">
        <f aca="false">G103*H104*H105/10000</f>
        <v>0</v>
      </c>
      <c r="I103" s="344" t="n">
        <f aca="false">H103*I104*I105/10000</f>
        <v>0</v>
      </c>
      <c r="J103" s="344" t="n">
        <f aca="false">I103*J104*J105/10000</f>
        <v>0</v>
      </c>
      <c r="K103" s="344" t="n">
        <f aca="false">J103*K104*K105/10000</f>
        <v>0</v>
      </c>
      <c r="L103" s="344" t="n">
        <f aca="false">K103*L104*L105/10000</f>
        <v>0</v>
      </c>
      <c r="M103" s="344" t="n">
        <f aca="false">L103*M104*M105/10000</f>
        <v>0</v>
      </c>
      <c r="O103" s="64"/>
      <c r="P103" s="324" t="n">
        <f aca="false">O103-D103</f>
        <v>0</v>
      </c>
      <c r="Q103" s="64"/>
      <c r="R103" s="324" t="n">
        <f aca="false">Q103-E103</f>
        <v>0</v>
      </c>
    </row>
    <row r="104" s="24" customFormat="true" ht="12.75" hidden="true" customHeight="true" outlineLevel="0" collapsed="false">
      <c r="A104" s="237"/>
      <c r="B104" s="85" t="s">
        <v>69</v>
      </c>
      <c r="C104" s="237" t="s">
        <v>50</v>
      </c>
      <c r="D104" s="356"/>
      <c r="E104" s="342"/>
      <c r="F104" s="234" t="s">
        <v>128</v>
      </c>
      <c r="G104" s="342"/>
      <c r="H104" s="342"/>
      <c r="I104" s="342"/>
      <c r="J104" s="342"/>
      <c r="K104" s="342"/>
      <c r="L104" s="342"/>
      <c r="M104" s="342"/>
      <c r="O104" s="64"/>
      <c r="P104" s="324"/>
      <c r="Q104" s="64"/>
      <c r="R104" s="324"/>
    </row>
    <row r="105" s="24" customFormat="true" ht="14.65" hidden="true" customHeight="true" outlineLevel="0" collapsed="false">
      <c r="A105" s="237"/>
      <c r="B105" s="85" t="s">
        <v>70</v>
      </c>
      <c r="C105" s="237" t="s">
        <v>50</v>
      </c>
      <c r="D105" s="239"/>
      <c r="E105" s="350" t="e">
        <f aca="false">E103/D103/E104*10000</f>
        <v>#DIV/0!</v>
      </c>
      <c r="F105" s="213" t="s">
        <v>128</v>
      </c>
      <c r="G105" s="212"/>
      <c r="H105" s="212"/>
      <c r="I105" s="212"/>
      <c r="J105" s="212"/>
      <c r="K105" s="212"/>
      <c r="L105" s="212"/>
      <c r="M105" s="212"/>
      <c r="O105" s="64"/>
      <c r="P105" s="324"/>
      <c r="Q105" s="64"/>
      <c r="R105" s="324"/>
    </row>
    <row r="106" s="24" customFormat="true" ht="12.75" hidden="true" customHeight="true" outlineLevel="0" collapsed="false">
      <c r="A106" s="237"/>
      <c r="B106" s="85" t="s">
        <v>51</v>
      </c>
      <c r="C106" s="237" t="s">
        <v>42</v>
      </c>
      <c r="D106" s="351" t="n">
        <f aca="false">D103</f>
        <v>0</v>
      </c>
      <c r="E106" s="351" t="n">
        <f aca="false">D106*E104/100</f>
        <v>0</v>
      </c>
      <c r="F106" s="234" t="s">
        <v>128</v>
      </c>
      <c r="G106" s="351" t="n">
        <f aca="false">E106*G104/100</f>
        <v>0</v>
      </c>
      <c r="H106" s="351" t="n">
        <f aca="false">G106*H104/100</f>
        <v>0</v>
      </c>
      <c r="I106" s="351" t="n">
        <f aca="false">H106*I104/100</f>
        <v>0</v>
      </c>
      <c r="J106" s="351" t="n">
        <f aca="false">I106*J104/100</f>
        <v>0</v>
      </c>
      <c r="K106" s="351" t="n">
        <f aca="false">J106*K104/100</f>
        <v>0</v>
      </c>
      <c r="L106" s="351" t="n">
        <f aca="false">K106*L104/100</f>
        <v>0</v>
      </c>
      <c r="M106" s="351" t="n">
        <f aca="false">L106*M104/100</f>
        <v>0</v>
      </c>
      <c r="N106" s="345"/>
      <c r="O106" s="64"/>
      <c r="P106" s="324"/>
      <c r="Q106" s="64"/>
      <c r="R106" s="324"/>
      <c r="S106" s="345"/>
      <c r="T106" s="345"/>
    </row>
    <row r="107" s="24" customFormat="true" ht="12.75" hidden="true" customHeight="true" outlineLevel="0" collapsed="false">
      <c r="A107" s="85"/>
      <c r="B107" s="85"/>
      <c r="C107" s="85"/>
      <c r="D107" s="85"/>
      <c r="E107" s="85"/>
      <c r="F107" s="162"/>
      <c r="G107" s="85"/>
      <c r="H107" s="85"/>
      <c r="I107" s="85"/>
      <c r="J107" s="85"/>
      <c r="K107" s="85"/>
      <c r="L107" s="85"/>
      <c r="M107" s="85"/>
      <c r="O107" s="64"/>
      <c r="P107" s="324"/>
      <c r="Q107" s="64"/>
      <c r="R107" s="324"/>
    </row>
    <row r="108" s="24" customFormat="true" ht="25.5" hidden="true" customHeight="true" outlineLevel="0" collapsed="false">
      <c r="A108" s="340" t="s">
        <v>175</v>
      </c>
      <c r="B108" s="210" t="s">
        <v>176</v>
      </c>
      <c r="C108" s="362" t="s">
        <v>42</v>
      </c>
      <c r="D108" s="341"/>
      <c r="E108" s="342"/>
      <c r="F108" s="343"/>
      <c r="G108" s="344" t="n">
        <f aca="false">E108*G109*G110/10000</f>
        <v>0</v>
      </c>
      <c r="H108" s="344" t="n">
        <f aca="false">G108*H109*H110/10000</f>
        <v>0</v>
      </c>
      <c r="I108" s="344" t="n">
        <f aca="false">H108*I109*I110/10000</f>
        <v>0</v>
      </c>
      <c r="J108" s="344" t="n">
        <f aca="false">I108*J109*J110/10000</f>
        <v>0</v>
      </c>
      <c r="K108" s="344" t="n">
        <f aca="false">J108*K109*K110/10000</f>
        <v>0</v>
      </c>
      <c r="L108" s="344" t="n">
        <f aca="false">K108*L109*L110/10000</f>
        <v>0</v>
      </c>
      <c r="M108" s="344" t="n">
        <f aca="false">L108*M109*M110/10000</f>
        <v>0</v>
      </c>
      <c r="O108" s="64"/>
      <c r="P108" s="324" t="n">
        <f aca="false">O108-D108</f>
        <v>0</v>
      </c>
      <c r="Q108" s="64"/>
      <c r="R108" s="324" t="n">
        <f aca="false">Q108-E108</f>
        <v>0</v>
      </c>
    </row>
    <row r="109" s="24" customFormat="true" ht="12.75" hidden="true" customHeight="true" outlineLevel="0" collapsed="false">
      <c r="A109" s="237"/>
      <c r="B109" s="85" t="s">
        <v>69</v>
      </c>
      <c r="C109" s="237" t="s">
        <v>50</v>
      </c>
      <c r="D109" s="356"/>
      <c r="E109" s="342"/>
      <c r="F109" s="234" t="s">
        <v>128</v>
      </c>
      <c r="G109" s="342"/>
      <c r="H109" s="342"/>
      <c r="I109" s="342"/>
      <c r="J109" s="342"/>
      <c r="K109" s="342"/>
      <c r="L109" s="342"/>
      <c r="M109" s="342"/>
      <c r="O109" s="64"/>
      <c r="P109" s="324"/>
      <c r="Q109" s="64"/>
      <c r="R109" s="324"/>
    </row>
    <row r="110" s="24" customFormat="true" ht="12.75" hidden="true" customHeight="true" outlineLevel="0" collapsed="false">
      <c r="A110" s="237"/>
      <c r="B110" s="85" t="s">
        <v>70</v>
      </c>
      <c r="C110" s="237" t="s">
        <v>50</v>
      </c>
      <c r="D110" s="239"/>
      <c r="E110" s="350" t="e">
        <f aca="false">E108/D108/E109*10000</f>
        <v>#DIV/0!</v>
      </c>
      <c r="F110" s="213" t="s">
        <v>128</v>
      </c>
      <c r="G110" s="212"/>
      <c r="H110" s="212"/>
      <c r="I110" s="212"/>
      <c r="J110" s="212"/>
      <c r="K110" s="212"/>
      <c r="L110" s="212"/>
      <c r="M110" s="212"/>
      <c r="O110" s="64"/>
      <c r="P110" s="324"/>
      <c r="Q110" s="64"/>
      <c r="R110" s="324"/>
    </row>
    <row r="111" s="24" customFormat="true" ht="12.75" hidden="true" customHeight="true" outlineLevel="0" collapsed="false">
      <c r="A111" s="237"/>
      <c r="B111" s="85" t="s">
        <v>51</v>
      </c>
      <c r="C111" s="237" t="s">
        <v>42</v>
      </c>
      <c r="D111" s="351" t="n">
        <f aca="false">D108</f>
        <v>0</v>
      </c>
      <c r="E111" s="351" t="n">
        <f aca="false">D111*E109/100</f>
        <v>0</v>
      </c>
      <c r="F111" s="234" t="s">
        <v>128</v>
      </c>
      <c r="G111" s="351" t="n">
        <f aca="false">E111*G109/100</f>
        <v>0</v>
      </c>
      <c r="H111" s="351" t="n">
        <f aca="false">G111*H109/100</f>
        <v>0</v>
      </c>
      <c r="I111" s="351" t="n">
        <f aca="false">H111*I109/100</f>
        <v>0</v>
      </c>
      <c r="J111" s="351" t="n">
        <f aca="false">I111*J109/100</f>
        <v>0</v>
      </c>
      <c r="K111" s="351" t="n">
        <f aca="false">J111*K109/100</f>
        <v>0</v>
      </c>
      <c r="L111" s="351" t="n">
        <f aca="false">K111*L109/100</f>
        <v>0</v>
      </c>
      <c r="M111" s="351" t="n">
        <f aca="false">L111*M109/100</f>
        <v>0</v>
      </c>
      <c r="N111" s="345"/>
      <c r="O111" s="64"/>
      <c r="P111" s="324"/>
      <c r="Q111" s="64"/>
      <c r="R111" s="324"/>
      <c r="S111" s="345"/>
      <c r="T111" s="345"/>
    </row>
    <row r="112" s="24" customFormat="true" ht="12.75" hidden="true" customHeight="true" outlineLevel="0" collapsed="false">
      <c r="A112" s="237"/>
      <c r="B112" s="85"/>
      <c r="C112" s="237"/>
      <c r="D112" s="237"/>
      <c r="E112" s="232"/>
      <c r="F112" s="234"/>
      <c r="G112" s="232"/>
      <c r="H112" s="232"/>
      <c r="I112" s="232"/>
      <c r="J112" s="232"/>
      <c r="K112" s="232"/>
      <c r="L112" s="232"/>
      <c r="M112" s="232"/>
      <c r="N112" s="345"/>
      <c r="O112" s="64"/>
      <c r="P112" s="324"/>
      <c r="Q112" s="64"/>
      <c r="R112" s="324"/>
      <c r="S112" s="345"/>
      <c r="T112" s="345"/>
    </row>
    <row r="113" s="24" customFormat="true" ht="28.9" hidden="true" customHeight="true" outlineLevel="0" collapsed="false">
      <c r="A113" s="340" t="s">
        <v>177</v>
      </c>
      <c r="B113" s="210" t="s">
        <v>178</v>
      </c>
      <c r="C113" s="362" t="s">
        <v>42</v>
      </c>
      <c r="D113" s="341"/>
      <c r="E113" s="342"/>
      <c r="F113" s="343"/>
      <c r="G113" s="344" t="n">
        <f aca="false">E113*G114*G115/10000</f>
        <v>0</v>
      </c>
      <c r="H113" s="344" t="n">
        <f aca="false">G113*H114*H115/10000</f>
        <v>0</v>
      </c>
      <c r="I113" s="344" t="n">
        <f aca="false">H113*I114*I115/10000</f>
        <v>0</v>
      </c>
      <c r="J113" s="344" t="n">
        <f aca="false">I113*J114*J115/10000</f>
        <v>0</v>
      </c>
      <c r="K113" s="344" t="n">
        <f aca="false">J113*K114*K115/10000</f>
        <v>0</v>
      </c>
      <c r="L113" s="344" t="n">
        <f aca="false">K113*L114*L115/10000</f>
        <v>0</v>
      </c>
      <c r="M113" s="344" t="n">
        <f aca="false">L113*M114*M115/10000</f>
        <v>0</v>
      </c>
      <c r="O113" s="64"/>
      <c r="P113" s="324" t="n">
        <f aca="false">O113-D113</f>
        <v>0</v>
      </c>
      <c r="Q113" s="64"/>
      <c r="R113" s="324" t="n">
        <f aca="false">Q113-E113</f>
        <v>0</v>
      </c>
    </row>
    <row r="114" s="24" customFormat="true" ht="12.75" hidden="true" customHeight="true" outlineLevel="0" collapsed="false">
      <c r="A114" s="237"/>
      <c r="B114" s="85" t="s">
        <v>69</v>
      </c>
      <c r="C114" s="237" t="s">
        <v>50</v>
      </c>
      <c r="D114" s="356"/>
      <c r="E114" s="342"/>
      <c r="F114" s="234" t="s">
        <v>128</v>
      </c>
      <c r="G114" s="342"/>
      <c r="H114" s="342"/>
      <c r="I114" s="342"/>
      <c r="J114" s="342"/>
      <c r="K114" s="342"/>
      <c r="L114" s="342"/>
      <c r="M114" s="342"/>
      <c r="O114" s="64"/>
      <c r="P114" s="324"/>
      <c r="Q114" s="64"/>
      <c r="R114" s="324"/>
    </row>
    <row r="115" s="24" customFormat="true" ht="12.75" hidden="true" customHeight="true" outlineLevel="0" collapsed="false">
      <c r="A115" s="237"/>
      <c r="B115" s="85" t="s">
        <v>70</v>
      </c>
      <c r="C115" s="237" t="s">
        <v>50</v>
      </c>
      <c r="D115" s="239"/>
      <c r="E115" s="350" t="e">
        <f aca="false">E113/D113/E114*10000</f>
        <v>#DIV/0!</v>
      </c>
      <c r="F115" s="213" t="s">
        <v>128</v>
      </c>
      <c r="G115" s="212"/>
      <c r="H115" s="212"/>
      <c r="I115" s="212"/>
      <c r="J115" s="212"/>
      <c r="K115" s="212"/>
      <c r="L115" s="212"/>
      <c r="M115" s="212"/>
      <c r="O115" s="64"/>
      <c r="P115" s="324"/>
      <c r="Q115" s="64"/>
      <c r="R115" s="324"/>
    </row>
    <row r="116" s="24" customFormat="true" ht="12.75" hidden="true" customHeight="true" outlineLevel="0" collapsed="false">
      <c r="A116" s="237"/>
      <c r="B116" s="85" t="s">
        <v>51</v>
      </c>
      <c r="C116" s="237" t="s">
        <v>42</v>
      </c>
      <c r="D116" s="351" t="n">
        <f aca="false">D113</f>
        <v>0</v>
      </c>
      <c r="E116" s="351" t="n">
        <f aca="false">D116*E114/100</f>
        <v>0</v>
      </c>
      <c r="F116" s="234" t="s">
        <v>128</v>
      </c>
      <c r="G116" s="351" t="n">
        <f aca="false">E116*G114/100</f>
        <v>0</v>
      </c>
      <c r="H116" s="351" t="n">
        <f aca="false">G116*H114/100</f>
        <v>0</v>
      </c>
      <c r="I116" s="351" t="n">
        <f aca="false">H116*I114/100</f>
        <v>0</v>
      </c>
      <c r="J116" s="351" t="n">
        <f aca="false">I116*J114/100</f>
        <v>0</v>
      </c>
      <c r="K116" s="351" t="n">
        <f aca="false">J116*K114/100</f>
        <v>0</v>
      </c>
      <c r="L116" s="351" t="n">
        <f aca="false">K116*L114/100</f>
        <v>0</v>
      </c>
      <c r="M116" s="351" t="n">
        <f aca="false">L116*M114/100</f>
        <v>0</v>
      </c>
      <c r="N116" s="345"/>
      <c r="O116" s="64"/>
      <c r="P116" s="324"/>
      <c r="Q116" s="64"/>
      <c r="R116" s="324"/>
      <c r="S116" s="345"/>
      <c r="T116" s="345"/>
    </row>
    <row r="117" s="24" customFormat="true" ht="12.75" hidden="true" customHeight="true" outlineLevel="0" collapsed="false">
      <c r="A117" s="85"/>
      <c r="B117" s="85"/>
      <c r="C117" s="85"/>
      <c r="D117" s="85"/>
      <c r="E117" s="85"/>
      <c r="F117" s="162"/>
      <c r="G117" s="85"/>
      <c r="H117" s="85"/>
      <c r="I117" s="85"/>
      <c r="J117" s="85"/>
      <c r="K117" s="85"/>
      <c r="L117" s="85"/>
      <c r="M117" s="85"/>
      <c r="O117" s="64"/>
      <c r="P117" s="324"/>
      <c r="Q117" s="64"/>
      <c r="R117" s="324"/>
    </row>
    <row r="118" s="24" customFormat="true" ht="51" hidden="true" customHeight="true" outlineLevel="0" collapsed="false">
      <c r="A118" s="340" t="s">
        <v>179</v>
      </c>
      <c r="B118" s="210" t="s">
        <v>180</v>
      </c>
      <c r="C118" s="362" t="s">
        <v>42</v>
      </c>
      <c r="D118" s="341"/>
      <c r="E118" s="342"/>
      <c r="F118" s="343"/>
      <c r="G118" s="344" t="n">
        <f aca="false">E118*G119*G120/10000</f>
        <v>0</v>
      </c>
      <c r="H118" s="344" t="n">
        <f aca="false">G118*H119*H120/10000</f>
        <v>0</v>
      </c>
      <c r="I118" s="344" t="n">
        <f aca="false">H118*I119*I120/10000</f>
        <v>0</v>
      </c>
      <c r="J118" s="344" t="n">
        <f aca="false">I118*J119*J120/10000</f>
        <v>0</v>
      </c>
      <c r="K118" s="344" t="n">
        <f aca="false">J118*K119*K120/10000</f>
        <v>0</v>
      </c>
      <c r="L118" s="344" t="n">
        <f aca="false">K118*L119*L120/10000</f>
        <v>0</v>
      </c>
      <c r="M118" s="344" t="n">
        <f aca="false">L118*M119*M120/10000</f>
        <v>0</v>
      </c>
      <c r="O118" s="64"/>
      <c r="P118" s="324" t="n">
        <f aca="false">O118-D118</f>
        <v>0</v>
      </c>
      <c r="Q118" s="64"/>
      <c r="R118" s="324" t="n">
        <f aca="false">Q118-E118</f>
        <v>0</v>
      </c>
    </row>
    <row r="119" s="24" customFormat="true" ht="12.75" hidden="true" customHeight="true" outlineLevel="0" collapsed="false">
      <c r="A119" s="237"/>
      <c r="B119" s="85" t="s">
        <v>69</v>
      </c>
      <c r="C119" s="237" t="s">
        <v>50</v>
      </c>
      <c r="D119" s="356"/>
      <c r="E119" s="342"/>
      <c r="F119" s="234" t="s">
        <v>128</v>
      </c>
      <c r="G119" s="342"/>
      <c r="H119" s="342"/>
      <c r="I119" s="342"/>
      <c r="J119" s="342"/>
      <c r="K119" s="342"/>
      <c r="L119" s="342"/>
      <c r="M119" s="342"/>
      <c r="O119" s="64"/>
      <c r="P119" s="324"/>
      <c r="Q119" s="64"/>
      <c r="R119" s="324"/>
    </row>
    <row r="120" s="24" customFormat="true" ht="12.75" hidden="true" customHeight="true" outlineLevel="0" collapsed="false">
      <c r="A120" s="237"/>
      <c r="B120" s="85" t="s">
        <v>70</v>
      </c>
      <c r="C120" s="237" t="s">
        <v>50</v>
      </c>
      <c r="D120" s="239"/>
      <c r="E120" s="350" t="e">
        <f aca="false">E118/D118/E119*10000</f>
        <v>#DIV/0!</v>
      </c>
      <c r="F120" s="213" t="s">
        <v>128</v>
      </c>
      <c r="G120" s="212"/>
      <c r="H120" s="212"/>
      <c r="I120" s="212"/>
      <c r="J120" s="212"/>
      <c r="K120" s="212"/>
      <c r="L120" s="212"/>
      <c r="M120" s="212"/>
      <c r="O120" s="64"/>
      <c r="P120" s="324"/>
      <c r="Q120" s="64"/>
      <c r="R120" s="324"/>
    </row>
    <row r="121" s="24" customFormat="true" ht="12.75" hidden="true" customHeight="true" outlineLevel="0" collapsed="false">
      <c r="A121" s="237"/>
      <c r="B121" s="85" t="s">
        <v>51</v>
      </c>
      <c r="C121" s="237" t="s">
        <v>42</v>
      </c>
      <c r="D121" s="351" t="n">
        <f aca="false">D118</f>
        <v>0</v>
      </c>
      <c r="E121" s="351" t="n">
        <f aca="false">D121*E119/100</f>
        <v>0</v>
      </c>
      <c r="F121" s="234" t="s">
        <v>128</v>
      </c>
      <c r="G121" s="351" t="n">
        <f aca="false">E121*G119/100</f>
        <v>0</v>
      </c>
      <c r="H121" s="351" t="n">
        <f aca="false">G121*H119/100</f>
        <v>0</v>
      </c>
      <c r="I121" s="351" t="n">
        <f aca="false">H121*I119/100</f>
        <v>0</v>
      </c>
      <c r="J121" s="351" t="n">
        <f aca="false">I121*J119/100</f>
        <v>0</v>
      </c>
      <c r="K121" s="351" t="n">
        <f aca="false">J121*K119/100</f>
        <v>0</v>
      </c>
      <c r="L121" s="351" t="n">
        <f aca="false">K121*L119/100</f>
        <v>0</v>
      </c>
      <c r="M121" s="351" t="n">
        <f aca="false">L121*M119/100</f>
        <v>0</v>
      </c>
      <c r="N121" s="345"/>
      <c r="O121" s="64"/>
      <c r="P121" s="324"/>
      <c r="Q121" s="64"/>
      <c r="R121" s="324"/>
      <c r="S121" s="345"/>
      <c r="T121" s="345"/>
    </row>
    <row r="122" s="24" customFormat="true" ht="12.75" hidden="true" customHeight="true" outlineLevel="0" collapsed="false">
      <c r="A122" s="85"/>
      <c r="B122" s="85"/>
      <c r="C122" s="85"/>
      <c r="D122" s="85"/>
      <c r="E122" s="85"/>
      <c r="F122" s="162"/>
      <c r="G122" s="85"/>
      <c r="H122" s="85"/>
      <c r="I122" s="85"/>
      <c r="J122" s="85"/>
      <c r="K122" s="85"/>
      <c r="L122" s="85"/>
      <c r="M122" s="85"/>
      <c r="O122" s="64"/>
      <c r="P122" s="324"/>
      <c r="Q122" s="64"/>
      <c r="R122" s="324"/>
    </row>
    <row r="123" s="24" customFormat="true" ht="12.75" hidden="true" customHeight="true" outlineLevel="0" collapsed="false">
      <c r="A123" s="340" t="s">
        <v>181</v>
      </c>
      <c r="B123" s="210" t="s">
        <v>182</v>
      </c>
      <c r="C123" s="362" t="s">
        <v>42</v>
      </c>
      <c r="D123" s="341"/>
      <c r="E123" s="342"/>
      <c r="F123" s="343"/>
      <c r="G123" s="344" t="n">
        <f aca="false">E123*G124*G125/10000</f>
        <v>0</v>
      </c>
      <c r="H123" s="344" t="n">
        <f aca="false">G123*H124*H125/10000</f>
        <v>0</v>
      </c>
      <c r="I123" s="344" t="n">
        <f aca="false">H123*I124*I125/10000</f>
        <v>0</v>
      </c>
      <c r="J123" s="344" t="n">
        <f aca="false">I123*J124*J125/10000</f>
        <v>0</v>
      </c>
      <c r="K123" s="344" t="n">
        <f aca="false">J123*K124*K125/10000</f>
        <v>0</v>
      </c>
      <c r="L123" s="344" t="n">
        <f aca="false">K123*L124*L125/10000</f>
        <v>0</v>
      </c>
      <c r="M123" s="344" t="n">
        <f aca="false">L123*M124*M125/10000</f>
        <v>0</v>
      </c>
      <c r="O123" s="64"/>
      <c r="P123" s="324" t="n">
        <f aca="false">O123-D123</f>
        <v>0</v>
      </c>
      <c r="Q123" s="64"/>
      <c r="R123" s="324" t="n">
        <f aca="false">Q123-E123</f>
        <v>0</v>
      </c>
    </row>
    <row r="124" s="24" customFormat="true" ht="12.75" hidden="true" customHeight="true" outlineLevel="0" collapsed="false">
      <c r="A124" s="237"/>
      <c r="B124" s="85" t="s">
        <v>69</v>
      </c>
      <c r="C124" s="237" t="s">
        <v>50</v>
      </c>
      <c r="D124" s="356"/>
      <c r="E124" s="342"/>
      <c r="F124" s="234" t="s">
        <v>128</v>
      </c>
      <c r="G124" s="342"/>
      <c r="H124" s="342"/>
      <c r="I124" s="342"/>
      <c r="J124" s="342"/>
      <c r="K124" s="342"/>
      <c r="L124" s="342"/>
      <c r="M124" s="342"/>
      <c r="O124" s="64"/>
      <c r="P124" s="324"/>
      <c r="Q124" s="64"/>
      <c r="R124" s="324"/>
    </row>
    <row r="125" s="24" customFormat="true" ht="12.75" hidden="true" customHeight="true" outlineLevel="0" collapsed="false">
      <c r="A125" s="237"/>
      <c r="B125" s="85" t="s">
        <v>70</v>
      </c>
      <c r="C125" s="237" t="s">
        <v>50</v>
      </c>
      <c r="D125" s="239"/>
      <c r="E125" s="350" t="e">
        <f aca="false">E123/D123/E124*10000</f>
        <v>#DIV/0!</v>
      </c>
      <c r="F125" s="213" t="s">
        <v>128</v>
      </c>
      <c r="G125" s="212"/>
      <c r="H125" s="212"/>
      <c r="I125" s="212"/>
      <c r="J125" s="212"/>
      <c r="K125" s="212"/>
      <c r="L125" s="212"/>
      <c r="M125" s="212"/>
      <c r="O125" s="64"/>
      <c r="P125" s="324"/>
      <c r="Q125" s="64"/>
      <c r="R125" s="324"/>
    </row>
    <row r="126" s="24" customFormat="true" ht="12.75" hidden="true" customHeight="true" outlineLevel="0" collapsed="false">
      <c r="A126" s="237"/>
      <c r="B126" s="85" t="s">
        <v>51</v>
      </c>
      <c r="C126" s="237" t="s">
        <v>42</v>
      </c>
      <c r="D126" s="351" t="n">
        <f aca="false">D123</f>
        <v>0</v>
      </c>
      <c r="E126" s="351" t="n">
        <f aca="false">D126*E124/100</f>
        <v>0</v>
      </c>
      <c r="F126" s="234" t="s">
        <v>128</v>
      </c>
      <c r="G126" s="351" t="n">
        <f aca="false">E126*G124/100</f>
        <v>0</v>
      </c>
      <c r="H126" s="351" t="n">
        <f aca="false">G126*H124/100</f>
        <v>0</v>
      </c>
      <c r="I126" s="351" t="n">
        <f aca="false">H126*I124/100</f>
        <v>0</v>
      </c>
      <c r="J126" s="351" t="n">
        <f aca="false">I126*J124/100</f>
        <v>0</v>
      </c>
      <c r="K126" s="351" t="n">
        <f aca="false">J126*K124/100</f>
        <v>0</v>
      </c>
      <c r="L126" s="351" t="n">
        <f aca="false">K126*L124/100</f>
        <v>0</v>
      </c>
      <c r="M126" s="351" t="n">
        <f aca="false">L126*M124/100</f>
        <v>0</v>
      </c>
      <c r="N126" s="345"/>
      <c r="O126" s="64"/>
      <c r="P126" s="324"/>
      <c r="Q126" s="64"/>
      <c r="R126" s="324"/>
      <c r="S126" s="345"/>
      <c r="T126" s="345"/>
    </row>
    <row r="127" s="24" customFormat="true" ht="12.75" hidden="true" customHeight="true" outlineLevel="0" collapsed="false">
      <c r="A127" s="85"/>
      <c r="B127" s="85"/>
      <c r="C127" s="85"/>
      <c r="D127" s="85"/>
      <c r="E127" s="85"/>
      <c r="F127" s="162"/>
      <c r="G127" s="85"/>
      <c r="H127" s="85"/>
      <c r="I127" s="85"/>
      <c r="J127" s="85"/>
      <c r="K127" s="85"/>
      <c r="L127" s="85"/>
      <c r="M127" s="85"/>
      <c r="O127" s="64"/>
      <c r="P127" s="324"/>
      <c r="Q127" s="64"/>
      <c r="R127" s="324"/>
    </row>
    <row r="128" s="24" customFormat="true" ht="63.75" hidden="true" customHeight="true" outlineLevel="0" collapsed="false">
      <c r="A128" s="340" t="s">
        <v>183</v>
      </c>
      <c r="B128" s="210" t="s">
        <v>184</v>
      </c>
      <c r="C128" s="362" t="s">
        <v>42</v>
      </c>
      <c r="D128" s="341"/>
      <c r="E128" s="342"/>
      <c r="F128" s="343"/>
      <c r="G128" s="344" t="n">
        <f aca="false">E128*G129*G130/10000</f>
        <v>0</v>
      </c>
      <c r="H128" s="344" t="n">
        <f aca="false">G128*H129*H130/10000</f>
        <v>0</v>
      </c>
      <c r="I128" s="344" t="n">
        <f aca="false">H128*I129*I130/10000</f>
        <v>0</v>
      </c>
      <c r="J128" s="344" t="n">
        <f aca="false">I128*J129*J130/10000</f>
        <v>0</v>
      </c>
      <c r="K128" s="344" t="n">
        <f aca="false">J128*K129*K130/10000</f>
        <v>0</v>
      </c>
      <c r="L128" s="344" t="n">
        <f aca="false">K128*L129*L130/10000</f>
        <v>0</v>
      </c>
      <c r="M128" s="344" t="n">
        <f aca="false">L128*M129*M130/10000</f>
        <v>0</v>
      </c>
      <c r="O128" s="64"/>
      <c r="P128" s="324" t="n">
        <f aca="false">O128-D128</f>
        <v>0</v>
      </c>
      <c r="Q128" s="64"/>
      <c r="R128" s="324" t="n">
        <f aca="false">Q128-E128</f>
        <v>0</v>
      </c>
    </row>
    <row r="129" s="24" customFormat="true" ht="12.75" hidden="true" customHeight="true" outlineLevel="0" collapsed="false">
      <c r="A129" s="237"/>
      <c r="B129" s="85" t="s">
        <v>85</v>
      </c>
      <c r="C129" s="237" t="s">
        <v>50</v>
      </c>
      <c r="D129" s="356"/>
      <c r="E129" s="342"/>
      <c r="F129" s="234" t="s">
        <v>128</v>
      </c>
      <c r="G129" s="342"/>
      <c r="H129" s="342"/>
      <c r="I129" s="342"/>
      <c r="J129" s="342"/>
      <c r="K129" s="342"/>
      <c r="L129" s="342"/>
      <c r="M129" s="342"/>
      <c r="O129" s="64"/>
      <c r="P129" s="324"/>
      <c r="Q129" s="64"/>
      <c r="R129" s="324"/>
    </row>
    <row r="130" s="24" customFormat="true" ht="12.75" hidden="true" customHeight="true" outlineLevel="0" collapsed="false">
      <c r="A130" s="237"/>
      <c r="B130" s="85" t="s">
        <v>70</v>
      </c>
      <c r="C130" s="237" t="s">
        <v>50</v>
      </c>
      <c r="D130" s="239"/>
      <c r="E130" s="350" t="e">
        <f aca="false">E128/D128/E129*10000</f>
        <v>#DIV/0!</v>
      </c>
      <c r="F130" s="213" t="s">
        <v>128</v>
      </c>
      <c r="G130" s="212"/>
      <c r="H130" s="212"/>
      <c r="I130" s="212"/>
      <c r="J130" s="212"/>
      <c r="K130" s="212"/>
      <c r="L130" s="212"/>
      <c r="M130" s="212"/>
      <c r="O130" s="64"/>
      <c r="P130" s="324"/>
      <c r="Q130" s="64"/>
      <c r="R130" s="324"/>
    </row>
    <row r="131" s="24" customFormat="true" ht="12.75" hidden="true" customHeight="true" outlineLevel="0" collapsed="false">
      <c r="A131" s="237"/>
      <c r="B131" s="85" t="s">
        <v>51</v>
      </c>
      <c r="C131" s="237" t="s">
        <v>42</v>
      </c>
      <c r="D131" s="351" t="n">
        <f aca="false">D128</f>
        <v>0</v>
      </c>
      <c r="E131" s="351" t="n">
        <f aca="false">D131*E129/100</f>
        <v>0</v>
      </c>
      <c r="F131" s="234" t="s">
        <v>128</v>
      </c>
      <c r="G131" s="351" t="n">
        <f aca="false">E131*G129/100</f>
        <v>0</v>
      </c>
      <c r="H131" s="351" t="n">
        <f aca="false">G131*H129/100</f>
        <v>0</v>
      </c>
      <c r="I131" s="351" t="n">
        <f aca="false">H131*I129/100</f>
        <v>0</v>
      </c>
      <c r="J131" s="351" t="n">
        <f aca="false">I131*J129/100</f>
        <v>0</v>
      </c>
      <c r="K131" s="351" t="n">
        <f aca="false">J131*K129/100</f>
        <v>0</v>
      </c>
      <c r="L131" s="351" t="n">
        <f aca="false">K131*L129/100</f>
        <v>0</v>
      </c>
      <c r="M131" s="351" t="n">
        <f aca="false">L131*M129/100</f>
        <v>0</v>
      </c>
      <c r="N131" s="345"/>
      <c r="O131" s="64"/>
      <c r="P131" s="324"/>
      <c r="Q131" s="64"/>
      <c r="R131" s="324"/>
      <c r="S131" s="345"/>
      <c r="T131" s="345"/>
    </row>
    <row r="132" s="24" customFormat="true" ht="12.75" hidden="true" customHeight="true" outlineLevel="0" collapsed="false">
      <c r="A132" s="85"/>
      <c r="B132" s="85"/>
      <c r="C132" s="85"/>
      <c r="D132" s="85"/>
      <c r="E132" s="85"/>
      <c r="F132" s="162"/>
      <c r="G132" s="85"/>
      <c r="H132" s="85"/>
      <c r="I132" s="85"/>
      <c r="J132" s="85"/>
      <c r="K132" s="85"/>
      <c r="L132" s="85"/>
      <c r="M132" s="85"/>
      <c r="O132" s="64"/>
      <c r="P132" s="324"/>
      <c r="Q132" s="64"/>
      <c r="R132" s="324"/>
    </row>
    <row r="133" s="24" customFormat="true" ht="28.9" hidden="true" customHeight="true" outlineLevel="0" collapsed="false">
      <c r="A133" s="340" t="s">
        <v>185</v>
      </c>
      <c r="B133" s="221" t="s">
        <v>186</v>
      </c>
      <c r="C133" s="341" t="s">
        <v>42</v>
      </c>
      <c r="D133" s="341"/>
      <c r="E133" s="342"/>
      <c r="F133" s="343"/>
      <c r="G133" s="344" t="n">
        <f aca="false">E133*G134*G135/10000</f>
        <v>0</v>
      </c>
      <c r="H133" s="344" t="n">
        <f aca="false">G133*H134*H135/10000</f>
        <v>0</v>
      </c>
      <c r="I133" s="344" t="n">
        <f aca="false">H133*I134*I135/10000</f>
        <v>0</v>
      </c>
      <c r="J133" s="344" t="n">
        <f aca="false">I133*J134*J135/10000</f>
        <v>0</v>
      </c>
      <c r="K133" s="344" t="n">
        <f aca="false">J133*K134*K135/10000</f>
        <v>0</v>
      </c>
      <c r="L133" s="344" t="n">
        <f aca="false">K133*L134*L135/10000</f>
        <v>0</v>
      </c>
      <c r="M133" s="344" t="n">
        <f aca="false">L133*M134*M135/10000</f>
        <v>0</v>
      </c>
      <c r="O133" s="64"/>
      <c r="P133" s="324" t="n">
        <f aca="false">O133-D133</f>
        <v>0</v>
      </c>
      <c r="Q133" s="64"/>
      <c r="R133" s="324" t="n">
        <f aca="false">Q133-E133</f>
        <v>0</v>
      </c>
    </row>
    <row r="134" s="24" customFormat="true" ht="12.75" hidden="true" customHeight="true" outlineLevel="0" collapsed="false">
      <c r="A134" s="237"/>
      <c r="B134" s="85" t="s">
        <v>85</v>
      </c>
      <c r="C134" s="237" t="s">
        <v>50</v>
      </c>
      <c r="D134" s="356"/>
      <c r="E134" s="342"/>
      <c r="F134" s="234" t="s">
        <v>128</v>
      </c>
      <c r="G134" s="342"/>
      <c r="H134" s="342"/>
      <c r="I134" s="342"/>
      <c r="J134" s="342"/>
      <c r="K134" s="342"/>
      <c r="L134" s="342"/>
      <c r="M134" s="342"/>
      <c r="O134" s="64"/>
      <c r="P134" s="324"/>
      <c r="Q134" s="64"/>
      <c r="R134" s="324"/>
    </row>
    <row r="135" s="24" customFormat="true" ht="12.75" hidden="true" customHeight="true" outlineLevel="0" collapsed="false">
      <c r="A135" s="237"/>
      <c r="B135" s="85" t="s">
        <v>70</v>
      </c>
      <c r="C135" s="237" t="s">
        <v>50</v>
      </c>
      <c r="D135" s="239"/>
      <c r="E135" s="350" t="e">
        <f aca="false">E133/D133/E134*10000</f>
        <v>#DIV/0!</v>
      </c>
      <c r="F135" s="213" t="s">
        <v>128</v>
      </c>
      <c r="G135" s="212"/>
      <c r="H135" s="212"/>
      <c r="I135" s="212"/>
      <c r="J135" s="212"/>
      <c r="K135" s="212"/>
      <c r="L135" s="212"/>
      <c r="M135" s="212"/>
      <c r="O135" s="64"/>
      <c r="P135" s="324"/>
      <c r="Q135" s="64"/>
      <c r="R135" s="324"/>
    </row>
    <row r="136" s="24" customFormat="true" ht="12.75" hidden="true" customHeight="true" outlineLevel="0" collapsed="false">
      <c r="A136" s="237"/>
      <c r="B136" s="85" t="s">
        <v>51</v>
      </c>
      <c r="C136" s="237" t="s">
        <v>42</v>
      </c>
      <c r="D136" s="351" t="n">
        <f aca="false">D133</f>
        <v>0</v>
      </c>
      <c r="E136" s="351" t="n">
        <f aca="false">D136*E134/100</f>
        <v>0</v>
      </c>
      <c r="F136" s="234" t="s">
        <v>128</v>
      </c>
      <c r="G136" s="351" t="n">
        <f aca="false">E136*G134/100</f>
        <v>0</v>
      </c>
      <c r="H136" s="351" t="n">
        <f aca="false">G136*H134/100</f>
        <v>0</v>
      </c>
      <c r="I136" s="351" t="n">
        <f aca="false">H136*I134/100</f>
        <v>0</v>
      </c>
      <c r="J136" s="351" t="n">
        <f aca="false">I136*J134/100</f>
        <v>0</v>
      </c>
      <c r="K136" s="351" t="n">
        <f aca="false">J136*K134/100</f>
        <v>0</v>
      </c>
      <c r="L136" s="351" t="n">
        <f aca="false">K136*L134/100</f>
        <v>0</v>
      </c>
      <c r="M136" s="351" t="n">
        <f aca="false">L136*M134/100</f>
        <v>0</v>
      </c>
      <c r="N136" s="345"/>
      <c r="O136" s="64"/>
      <c r="P136" s="324"/>
      <c r="Q136" s="64"/>
      <c r="R136" s="324"/>
      <c r="S136" s="345"/>
      <c r="T136" s="345"/>
    </row>
    <row r="138" s="16" customFormat="true" ht="25.9" hidden="false" customHeight="true" outlineLevel="0" collapsed="false"/>
    <row r="139" s="16" customFormat="true" ht="13.15" hidden="false" customHeight="true" outlineLevel="0" collapsed="false"/>
    <row r="140" s="20" customFormat="true" ht="6.75" hidden="false" customHeight="true" outlineLevel="0" collapsed="false">
      <c r="C140" s="14"/>
      <c r="D140" s="14"/>
      <c r="E140" s="14"/>
      <c r="F140" s="14"/>
      <c r="G140" s="14"/>
      <c r="H140" s="14"/>
    </row>
    <row r="141" s="20" customFormat="true" ht="12.75" hidden="false" customHeight="true" outlineLevel="0" collapsed="false">
      <c r="A141" s="21" t="s">
        <v>15</v>
      </c>
      <c r="B141" s="21"/>
      <c r="C141" s="22" t="s">
        <v>187</v>
      </c>
      <c r="D141" s="22"/>
      <c r="E141" s="22"/>
      <c r="F141" s="22"/>
      <c r="G141" s="22"/>
      <c r="H141" s="14"/>
    </row>
    <row r="142" s="20" customFormat="true" ht="12.75" hidden="false" customHeight="true" outlineLevel="0" collapsed="false">
      <c r="B142" s="23"/>
      <c r="C142" s="25" t="s">
        <v>17</v>
      </c>
      <c r="D142" s="25"/>
      <c r="E142" s="25"/>
      <c r="F142" s="25"/>
      <c r="G142" s="25"/>
      <c r="H142" s="14"/>
    </row>
    <row r="143" customFormat="false" ht="16.5" hidden="false" customHeight="true" outlineLevel="0" collapsed="false"/>
    <row r="145" customFormat="false" ht="12" hidden="false" customHeight="true" outlineLevel="0" collapsed="false"/>
  </sheetData>
  <mergeCells count="25">
    <mergeCell ref="E1:H1"/>
    <mergeCell ref="I1:J1"/>
    <mergeCell ref="A2:M2"/>
    <mergeCell ref="A3:M3"/>
    <mergeCell ref="A4:M4"/>
    <mergeCell ref="O4:R5"/>
    <mergeCell ref="B5:M5"/>
    <mergeCell ref="B6:J6"/>
    <mergeCell ref="O6:R6"/>
    <mergeCell ref="A7:A8"/>
    <mergeCell ref="B7:B8"/>
    <mergeCell ref="C7:C8"/>
    <mergeCell ref="D7:E7"/>
    <mergeCell ref="F7:F8"/>
    <mergeCell ref="H7:M7"/>
    <mergeCell ref="N7:N8"/>
    <mergeCell ref="O7:P7"/>
    <mergeCell ref="Q7:R7"/>
    <mergeCell ref="A9:M9"/>
    <mergeCell ref="A16:B16"/>
    <mergeCell ref="A56:B56"/>
    <mergeCell ref="A102:B102"/>
    <mergeCell ref="A141:B141"/>
    <mergeCell ref="C141:G141"/>
    <mergeCell ref="C142:G1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7" colorId="64" zoomScale="120" zoomScaleNormal="120" zoomScalePageLayoutView="100" workbookViewId="0">
      <selection pane="topLeft" activeCell="A90" activeCellId="0" sqref="A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1" width="87.13"/>
    <col collapsed="false" customWidth="false" hidden="false" outlineLevel="0" max="257" min="2" style="382" width="9.14"/>
  </cols>
  <sheetData>
    <row r="1" customFormat="false" ht="12.75" hidden="false" customHeight="false" outlineLevel="0" collapsed="false">
      <c r="A1" s="383"/>
    </row>
    <row r="2" s="385" customFormat="true" ht="12.75" hidden="false" customHeight="true" outlineLevel="0" collapsed="false">
      <c r="A2" s="384" t="s">
        <v>188</v>
      </c>
    </row>
    <row r="3" s="386" customFormat="true" ht="19.5" hidden="false" customHeight="true" outlineLevel="0" collapsed="false">
      <c r="A3" s="384"/>
    </row>
    <row r="4" customFormat="false" ht="15" hidden="false" customHeight="true" outlineLevel="0" collapsed="false">
      <c r="A4" s="387" t="s">
        <v>189</v>
      </c>
    </row>
    <row r="5" s="389" customFormat="true" ht="6.75" hidden="false" customHeight="true" outlineLevel="0" collapsed="false">
      <c r="A5" s="388"/>
    </row>
    <row r="6" customFormat="false" ht="12.75" hidden="false" customHeight="true" outlineLevel="0" collapsed="false">
      <c r="A6" s="390" t="s">
        <v>190</v>
      </c>
    </row>
    <row r="7" customFormat="false" ht="12.75" hidden="false" customHeight="false" outlineLevel="0" collapsed="false">
      <c r="A7" s="390"/>
    </row>
    <row r="8" s="392" customFormat="true" ht="16.5" hidden="false" customHeight="true" outlineLevel="0" collapsed="false">
      <c r="A8" s="391" t="s">
        <v>191</v>
      </c>
    </row>
    <row r="9" s="392" customFormat="true" ht="13.5" hidden="false" customHeight="true" outlineLevel="0" collapsed="false">
      <c r="A9" s="393" t="s">
        <v>192</v>
      </c>
    </row>
    <row r="10" s="385" customFormat="true" ht="12" hidden="false" customHeight="true" outlineLevel="0" collapsed="false">
      <c r="A10" s="394"/>
    </row>
    <row r="11" s="385" customFormat="true" ht="12" hidden="false" customHeight="true" outlineLevel="0" collapsed="false">
      <c r="A11" s="395"/>
    </row>
    <row r="12" s="385" customFormat="true" ht="12" hidden="false" customHeight="true" outlineLevel="0" collapsed="false">
      <c r="A12" s="394"/>
    </row>
    <row r="13" s="385" customFormat="true" ht="12" hidden="false" customHeight="true" outlineLevel="0" collapsed="false">
      <c r="A13" s="395"/>
    </row>
    <row r="14" s="385" customFormat="true" ht="12" hidden="false" customHeight="true" outlineLevel="0" collapsed="false">
      <c r="A14" s="393" t="s">
        <v>193</v>
      </c>
    </row>
    <row r="15" s="385" customFormat="true" ht="12" hidden="false" customHeight="true" outlineLevel="0" collapsed="false">
      <c r="A15" s="394"/>
    </row>
    <row r="16" s="385" customFormat="true" ht="12" hidden="false" customHeight="true" outlineLevel="0" collapsed="false">
      <c r="A16" s="395"/>
    </row>
    <row r="17" s="385" customFormat="true" ht="12" hidden="false" customHeight="true" outlineLevel="0" collapsed="false">
      <c r="A17" s="395"/>
    </row>
    <row r="18" s="385" customFormat="true" ht="12" hidden="false" customHeight="true" outlineLevel="0" collapsed="false">
      <c r="A18" s="395"/>
    </row>
    <row r="19" s="396" customFormat="true" ht="12.75" hidden="false" customHeight="false" outlineLevel="0" collapsed="false">
      <c r="A19" s="391" t="s">
        <v>194</v>
      </c>
    </row>
    <row r="20" s="392" customFormat="true" ht="13.5" hidden="false" customHeight="true" outlineLevel="0" collapsed="false">
      <c r="A20" s="393" t="s">
        <v>192</v>
      </c>
    </row>
    <row r="21" s="385" customFormat="true" ht="12" hidden="false" customHeight="true" outlineLevel="0" collapsed="false">
      <c r="A21" s="394" t="s">
        <v>195</v>
      </c>
    </row>
    <row r="22" s="385" customFormat="true" ht="12" hidden="false" customHeight="true" outlineLevel="0" collapsed="false">
      <c r="A22" s="394" t="s">
        <v>196</v>
      </c>
    </row>
    <row r="23" s="385" customFormat="true" ht="12" hidden="false" customHeight="true" outlineLevel="0" collapsed="false">
      <c r="A23" s="394" t="s">
        <v>197</v>
      </c>
    </row>
    <row r="24" s="385" customFormat="true" ht="12" hidden="false" customHeight="true" outlineLevel="0" collapsed="false">
      <c r="A24" s="394" t="s">
        <v>198</v>
      </c>
    </row>
    <row r="25" s="385" customFormat="true" ht="12" hidden="false" customHeight="true" outlineLevel="0" collapsed="false">
      <c r="A25" s="394" t="s">
        <v>199</v>
      </c>
    </row>
    <row r="26" s="385" customFormat="true" ht="12" hidden="false" customHeight="true" outlineLevel="0" collapsed="false">
      <c r="A26" s="394" t="s">
        <v>200</v>
      </c>
    </row>
    <row r="27" s="385" customFormat="true" ht="12" hidden="false" customHeight="true" outlineLevel="0" collapsed="false">
      <c r="A27" s="394" t="s">
        <v>201</v>
      </c>
    </row>
    <row r="28" s="385" customFormat="true" ht="12" hidden="false" customHeight="true" outlineLevel="0" collapsed="false">
      <c r="A28" s="394" t="s">
        <v>202</v>
      </c>
    </row>
    <row r="29" s="385" customFormat="true" ht="12" hidden="false" customHeight="true" outlineLevel="0" collapsed="false">
      <c r="A29" s="394" t="s">
        <v>203</v>
      </c>
    </row>
    <row r="30" s="396" customFormat="true" ht="12.75" hidden="false" customHeight="false" outlineLevel="0" collapsed="false">
      <c r="A30" s="394" t="s">
        <v>204</v>
      </c>
    </row>
    <row r="31" s="392" customFormat="true" ht="13.5" hidden="false" customHeight="true" outlineLevel="0" collapsed="false">
      <c r="A31" s="394" t="s">
        <v>205</v>
      </c>
    </row>
    <row r="32" customFormat="false" ht="12.75" hidden="false" customHeight="false" outlineLevel="0" collapsed="false">
      <c r="A32" s="394" t="s">
        <v>206</v>
      </c>
    </row>
    <row r="33" customFormat="false" ht="12.75" hidden="false" customHeight="false" outlineLevel="0" collapsed="false">
      <c r="A33" s="394" t="s">
        <v>207</v>
      </c>
    </row>
    <row r="34" s="385" customFormat="true" ht="12" hidden="false" customHeight="true" outlineLevel="0" collapsed="false">
      <c r="A34" s="394" t="s">
        <v>208</v>
      </c>
    </row>
    <row r="35" s="385" customFormat="true" ht="12" hidden="false" customHeight="true" outlineLevel="0" collapsed="false">
      <c r="A35" s="394" t="s">
        <v>209</v>
      </c>
    </row>
    <row r="36" s="385" customFormat="true" ht="12" hidden="false" customHeight="true" outlineLevel="0" collapsed="false">
      <c r="A36" s="394" t="s">
        <v>210</v>
      </c>
    </row>
    <row r="37" s="385" customFormat="true" ht="12" hidden="false" customHeight="true" outlineLevel="0" collapsed="false">
      <c r="A37" s="393" t="s">
        <v>193</v>
      </c>
    </row>
    <row r="38" s="385" customFormat="true" ht="12" hidden="false" customHeight="true" outlineLevel="0" collapsed="false">
      <c r="A38" s="394" t="s">
        <v>211</v>
      </c>
    </row>
    <row r="39" s="385" customFormat="true" ht="12" hidden="false" customHeight="true" outlineLevel="0" collapsed="false">
      <c r="A39" s="394" t="s">
        <v>212</v>
      </c>
    </row>
    <row r="40" s="385" customFormat="true" ht="29.25" hidden="false" customHeight="true" outlineLevel="0" collapsed="false">
      <c r="A40" s="394" t="s">
        <v>213</v>
      </c>
    </row>
    <row r="41" s="385" customFormat="true" ht="12" hidden="false" customHeight="true" outlineLevel="0" collapsed="false">
      <c r="A41" s="394" t="s">
        <v>214</v>
      </c>
    </row>
    <row r="42" s="385" customFormat="true" ht="12" hidden="false" customHeight="true" outlineLevel="0" collapsed="false">
      <c r="A42" s="394" t="s">
        <v>215</v>
      </c>
    </row>
    <row r="43" s="385" customFormat="true" ht="12" hidden="false" customHeight="true" outlineLevel="0" collapsed="false">
      <c r="A43" s="394" t="s">
        <v>216</v>
      </c>
    </row>
    <row r="44" s="385" customFormat="true" ht="12" hidden="false" customHeight="true" outlineLevel="0" collapsed="false">
      <c r="A44" s="394" t="s">
        <v>217</v>
      </c>
    </row>
    <row r="45" s="385" customFormat="true" ht="12" hidden="false" customHeight="true" outlineLevel="0" collapsed="false">
      <c r="A45" s="394" t="s">
        <v>213</v>
      </c>
    </row>
    <row r="46" s="385" customFormat="true" ht="12" hidden="false" customHeight="true" outlineLevel="0" collapsed="false">
      <c r="A46" s="394" t="s">
        <v>218</v>
      </c>
    </row>
    <row r="47" s="385" customFormat="true" ht="12" hidden="false" customHeight="true" outlineLevel="0" collapsed="false">
      <c r="A47" s="394" t="s">
        <v>219</v>
      </c>
    </row>
    <row r="48" s="385" customFormat="true" ht="12" hidden="false" customHeight="true" outlineLevel="0" collapsed="false">
      <c r="A48" s="394" t="s">
        <v>220</v>
      </c>
    </row>
    <row r="49" s="385" customFormat="true" ht="12" hidden="false" customHeight="true" outlineLevel="0" collapsed="false">
      <c r="A49" s="394" t="s">
        <v>221</v>
      </c>
    </row>
    <row r="50" s="385" customFormat="true" ht="12" hidden="false" customHeight="true" outlineLevel="0" collapsed="false">
      <c r="A50" s="394" t="s">
        <v>222</v>
      </c>
    </row>
    <row r="51" s="397" customFormat="true" ht="14.25" hidden="false" customHeight="true" outlineLevel="0" collapsed="false">
      <c r="A51" s="394" t="s">
        <v>223</v>
      </c>
    </row>
    <row r="52" customFormat="false" ht="18.75" hidden="false" customHeight="true" outlineLevel="0" collapsed="false">
      <c r="A52" s="394" t="s">
        <v>224</v>
      </c>
    </row>
    <row r="53" s="20" customFormat="true" ht="24" hidden="false" customHeight="true" outlineLevel="0" collapsed="false">
      <c r="A53" s="394" t="s">
        <v>225</v>
      </c>
      <c r="IO53" s="24"/>
      <c r="IP53" s="24"/>
      <c r="IQ53" s="24"/>
      <c r="IR53" s="24"/>
      <c r="IS53" s="24"/>
      <c r="IT53" s="24"/>
      <c r="IU53" s="24"/>
      <c r="IV53" s="24"/>
    </row>
    <row r="54" s="20" customFormat="true" ht="13.15" hidden="false" customHeight="true" outlineLevel="0" collapsed="false">
      <c r="A54" s="394" t="s">
        <v>226</v>
      </c>
      <c r="IO54" s="24"/>
      <c r="IP54" s="24"/>
      <c r="IQ54" s="24"/>
      <c r="IR54" s="24"/>
      <c r="IS54" s="24"/>
      <c r="IT54" s="24"/>
      <c r="IU54" s="24"/>
      <c r="IV54" s="24"/>
    </row>
    <row r="55" s="20" customFormat="true" ht="12.75" hidden="false" customHeight="false" outlineLevel="0" collapsed="false">
      <c r="A55" s="394" t="s">
        <v>227</v>
      </c>
      <c r="IO55" s="24"/>
      <c r="IP55" s="24"/>
      <c r="IQ55" s="24"/>
      <c r="IR55" s="24"/>
      <c r="IS55" s="24"/>
      <c r="IT55" s="24"/>
      <c r="IU55" s="24"/>
      <c r="IV55" s="24"/>
    </row>
    <row r="56" s="20" customFormat="true" ht="12.75" hidden="false" customHeight="false" outlineLevel="0" collapsed="false">
      <c r="A56" s="398" t="s">
        <v>228</v>
      </c>
      <c r="B56" s="27"/>
      <c r="C56" s="27"/>
      <c r="D56" s="27"/>
      <c r="E56" s="27"/>
      <c r="IO56" s="24"/>
      <c r="IP56" s="24"/>
      <c r="IQ56" s="24"/>
      <c r="IR56" s="24"/>
      <c r="IS56" s="24"/>
      <c r="IT56" s="24"/>
      <c r="IU56" s="24"/>
      <c r="IV56" s="24"/>
    </row>
    <row r="57" s="20" customFormat="true" ht="12.75" hidden="false" customHeight="false" outlineLevel="0" collapsed="false">
      <c r="A57" s="394" t="s">
        <v>211</v>
      </c>
      <c r="IO57" s="24"/>
      <c r="IP57" s="24"/>
      <c r="IQ57" s="24"/>
      <c r="IR57" s="24"/>
      <c r="IS57" s="24"/>
      <c r="IT57" s="24"/>
      <c r="IU57" s="24"/>
      <c r="IV57" s="24"/>
    </row>
    <row r="58" customFormat="false" ht="12.75" hidden="false" customHeight="false" outlineLevel="0" collapsed="false">
      <c r="A58" s="394" t="s">
        <v>226</v>
      </c>
    </row>
    <row r="59" customFormat="false" ht="12.75" hidden="true" customHeight="false" outlineLevel="0" collapsed="false">
      <c r="A59" s="394" t="s">
        <v>229</v>
      </c>
    </row>
    <row r="60" customFormat="false" ht="12.75" hidden="true" customHeight="false" outlineLevel="0" collapsed="false">
      <c r="A60" s="394" t="s">
        <v>230</v>
      </c>
    </row>
    <row r="61" customFormat="false" ht="12.75" hidden="true" customHeight="false" outlineLevel="0" collapsed="false">
      <c r="A61" s="394" t="s">
        <v>231</v>
      </c>
    </row>
    <row r="62" customFormat="false" ht="12.75" hidden="true" customHeight="false" outlineLevel="0" collapsed="false">
      <c r="A62" s="394" t="s">
        <v>232</v>
      </c>
    </row>
    <row r="63" customFormat="false" ht="12.75" hidden="true" customHeight="false" outlineLevel="0" collapsed="false">
      <c r="A63" s="394" t="s">
        <v>233</v>
      </c>
    </row>
    <row r="64" customFormat="false" ht="12.75" hidden="true" customHeight="false" outlineLevel="0" collapsed="false">
      <c r="A64" s="394" t="s">
        <v>234</v>
      </c>
    </row>
    <row r="65" customFormat="false" ht="12.75" hidden="true" customHeight="false" outlineLevel="0" collapsed="false">
      <c r="A65" s="394" t="s">
        <v>235</v>
      </c>
    </row>
    <row r="66" customFormat="false" ht="12.75" hidden="true" customHeight="false" outlineLevel="0" collapsed="false">
      <c r="A66" s="394" t="s">
        <v>236</v>
      </c>
    </row>
    <row r="67" customFormat="false" ht="12.75" hidden="true" customHeight="false" outlineLevel="0" collapsed="false">
      <c r="A67" s="394" t="s">
        <v>237</v>
      </c>
    </row>
    <row r="68" customFormat="false" ht="12.75" hidden="true" customHeight="false" outlineLevel="0" collapsed="false">
      <c r="A68" s="394" t="s">
        <v>238</v>
      </c>
    </row>
    <row r="69" customFormat="false" ht="12.75" hidden="true" customHeight="false" outlineLevel="0" collapsed="false">
      <c r="A69" s="394" t="s">
        <v>239</v>
      </c>
    </row>
    <row r="70" customFormat="false" ht="12.75" hidden="true" customHeight="false" outlineLevel="0" collapsed="false">
      <c r="A70" s="394" t="s">
        <v>240</v>
      </c>
    </row>
    <row r="71" customFormat="false" ht="12.75" hidden="true" customHeight="false" outlineLevel="0" collapsed="false">
      <c r="A71" s="394" t="s">
        <v>241</v>
      </c>
    </row>
    <row r="72" customFormat="false" ht="12.75" hidden="false" customHeight="false" outlineLevel="0" collapsed="false">
      <c r="A72" s="391" t="s">
        <v>242</v>
      </c>
    </row>
    <row r="73" customFormat="false" ht="12.75" hidden="false" customHeight="false" outlineLevel="0" collapsed="false">
      <c r="A73" s="393" t="s">
        <v>192</v>
      </c>
    </row>
    <row r="74" customFormat="false" ht="12.75" hidden="false" customHeight="false" outlineLevel="0" collapsed="false">
      <c r="A74" s="394" t="s">
        <v>199</v>
      </c>
    </row>
    <row r="75" customFormat="false" ht="12.75" hidden="false" customHeight="false" outlineLevel="0" collapsed="false">
      <c r="A75" s="394" t="s">
        <v>243</v>
      </c>
    </row>
    <row r="76" customFormat="false" ht="12.75" hidden="false" customHeight="false" outlineLevel="0" collapsed="false">
      <c r="A76" s="394" t="s">
        <v>244</v>
      </c>
    </row>
    <row r="77" customFormat="false" ht="25.5" hidden="false" customHeight="false" outlineLevel="0" collapsed="false">
      <c r="A77" s="394" t="s">
        <v>245</v>
      </c>
    </row>
    <row r="78" customFormat="false" ht="12.75" hidden="false" customHeight="false" outlineLevel="0" collapsed="false">
      <c r="A78" s="394" t="s">
        <v>246</v>
      </c>
    </row>
    <row r="79" customFormat="false" ht="12.75" hidden="false" customHeight="false" outlineLevel="0" collapsed="false">
      <c r="A79" s="393" t="s">
        <v>193</v>
      </c>
    </row>
    <row r="80" customFormat="false" ht="12.75" hidden="false" customHeight="false" outlineLevel="0" collapsed="false">
      <c r="A80" s="394" t="s">
        <v>247</v>
      </c>
    </row>
    <row r="81" customFormat="false" ht="25.5" hidden="false" customHeight="false" outlineLevel="0" collapsed="false">
      <c r="A81" s="391" t="s">
        <v>248</v>
      </c>
    </row>
    <row r="82" customFormat="false" ht="12.75" hidden="false" customHeight="false" outlineLevel="0" collapsed="false">
      <c r="A82" s="393" t="s">
        <v>192</v>
      </c>
    </row>
    <row r="83" customFormat="false" ht="12.75" hidden="false" customHeight="false" outlineLevel="0" collapsed="false">
      <c r="A83" s="394" t="s">
        <v>249</v>
      </c>
    </row>
    <row r="84" customFormat="false" ht="12.75" hidden="false" customHeight="false" outlineLevel="0" collapsed="false">
      <c r="A84" s="394" t="s">
        <v>250</v>
      </c>
    </row>
    <row r="85" customFormat="false" ht="25.5" hidden="false" customHeight="false" outlineLevel="0" collapsed="false">
      <c r="A85" s="394" t="s">
        <v>251</v>
      </c>
    </row>
    <row r="86" customFormat="false" ht="12.75" hidden="false" customHeight="false" outlineLevel="0" collapsed="false">
      <c r="A86" s="394" t="s">
        <v>252</v>
      </c>
    </row>
    <row r="87" customFormat="false" ht="25.5" hidden="false" customHeight="false" outlineLevel="0" collapsed="false">
      <c r="A87" s="394" t="s">
        <v>253</v>
      </c>
    </row>
    <row r="88" customFormat="false" ht="25.5" hidden="false" customHeight="false" outlineLevel="0" collapsed="false">
      <c r="A88" s="394" t="s">
        <v>254</v>
      </c>
    </row>
    <row r="89" customFormat="false" ht="25.5" hidden="false" customHeight="false" outlineLevel="0" collapsed="false">
      <c r="A89" s="394" t="s">
        <v>255</v>
      </c>
    </row>
    <row r="90" customFormat="false" ht="25.5" hidden="false" customHeight="false" outlineLevel="0" collapsed="false">
      <c r="A90" s="394" t="s">
        <v>256</v>
      </c>
    </row>
    <row r="91" customFormat="false" ht="12.75" hidden="false" customHeight="false" outlineLevel="0" collapsed="false">
      <c r="A91" s="394" t="s">
        <v>257</v>
      </c>
    </row>
    <row r="92" customFormat="false" ht="25.5" hidden="false" customHeight="false" outlineLevel="0" collapsed="false">
      <c r="A92" s="394" t="s">
        <v>258</v>
      </c>
    </row>
    <row r="93" customFormat="false" ht="12.75" hidden="false" customHeight="false" outlineLevel="0" collapsed="false">
      <c r="A93" s="393" t="s">
        <v>193</v>
      </c>
    </row>
    <row r="94" customFormat="false" ht="12.75" hidden="false" customHeight="false" outlineLevel="0" collapsed="false">
      <c r="A94" s="394"/>
    </row>
    <row r="95" customFormat="false" ht="12.75" hidden="false" customHeight="false" outlineLevel="0" collapsed="false">
      <c r="A95" s="395"/>
    </row>
    <row r="96" customFormat="false" ht="12.75" hidden="false" customHeight="false" outlineLevel="0" collapsed="false">
      <c r="A96" s="394"/>
    </row>
    <row r="97" customFormat="false" ht="12.75" hidden="false" customHeight="false" outlineLevel="0" collapsed="false">
      <c r="A97" s="395"/>
    </row>
    <row r="98" customFormat="false" ht="12.75" hidden="false" customHeight="false" outlineLevel="0" collapsed="false">
      <c r="A98" s="399"/>
    </row>
    <row r="99" customFormat="false" ht="12.75" hidden="false" customHeight="false" outlineLevel="0" collapsed="false">
      <c r="A99" s="400" t="s">
        <v>259</v>
      </c>
    </row>
    <row r="100" customFormat="false" ht="12.75" hidden="false" customHeight="false" outlineLevel="0" collapsed="false">
      <c r="A100" s="401" t="s">
        <v>260</v>
      </c>
    </row>
    <row r="101" customFormat="false" ht="12.75" hidden="false" customHeight="false" outlineLevel="0" collapsed="false">
      <c r="A101" s="20" t="s">
        <v>261</v>
      </c>
    </row>
  </sheetData>
  <mergeCells count="2">
    <mergeCell ref="A2:A3"/>
    <mergeCell ref="A6:A7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1T06:55:25Z</dcterms:created>
  <dc:creator>Ходас Елена</dc:creator>
  <dc:description/>
  <dc:language>en-US</dc:language>
  <cp:lastModifiedBy>Ходас Елена</cp:lastModifiedBy>
  <dcterms:modified xsi:type="dcterms:W3CDTF">2018-09-21T06:55:45Z</dcterms:modified>
  <cp:revision>0</cp:revision>
  <dc:subject/>
  <dc:title/>
</cp:coreProperties>
</file>