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L$39</definedName>
    <definedName function="false" hidden="false" localSheetId="0" name="_xlnm.Print_Titles" vbProcedure="false">форма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9 год и на период до 2024 года.</t>
  </si>
  <si>
    <t xml:space="preserve">Основные фонды </t>
  </si>
  <si>
    <t xml:space="preserve">Принято </t>
  </si>
  <si>
    <t xml:space="preserve"> по Кореновскому району</t>
  </si>
  <si>
    <t xml:space="preserve">наименование городского округа, муниципального района</t>
  </si>
  <si>
    <t xml:space="preserve">Проверка отчетных показателей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Замечания</t>
  </si>
  <si>
    <t xml:space="preserve">2011год</t>
  </si>
  <si>
    <t xml:space="preserve">2012 год</t>
  </si>
  <si>
    <t xml:space="preserve">Отчет</t>
  </si>
  <si>
    <t xml:space="preserve">Разница</t>
  </si>
  <si>
    <t xml:space="preserve">Наличие основных фондов по полной балансовой стоимости на начало года в ценах соответствующих лет</t>
  </si>
  <si>
    <t xml:space="preserve">млн.руб.</t>
  </si>
  <si>
    <t xml:space="preserve">в % к пред. году</t>
  </si>
  <si>
    <t xml:space="preserve">Поступление основных фондов за отчетный год</t>
  </si>
  <si>
    <t xml:space="preserve">      в том числе: </t>
  </si>
  <si>
    <t xml:space="preserve">проверка</t>
  </si>
  <si>
    <t xml:space="preserve">создание новой стоимости (ввод в действие новых основных фондов) в ценах соответствующих лет</t>
  </si>
  <si>
    <t xml:space="preserve">Выбытие основных фондов за отчетный год</t>
  </si>
  <si>
    <t xml:space="preserve">ликвидация основных фондов по полной учетной балансовой стоимости</t>
  </si>
  <si>
    <r>
      <rPr>
        <b val="true"/>
        <sz val="10"/>
        <rFont val="Times New Roman"/>
        <family val="1"/>
        <charset val="204"/>
      </rPr>
      <t xml:space="preserve">Наличие </t>
    </r>
    <r>
      <rPr>
        <sz val="10"/>
        <rFont val="Times New Roman"/>
        <family val="1"/>
        <charset val="204"/>
      </rPr>
      <t xml:space="preserve">о</t>
    </r>
    <r>
      <rPr>
        <b val="true"/>
        <sz val="10"/>
        <rFont val="Times New Roman"/>
        <family val="1"/>
        <charset val="204"/>
      </rPr>
      <t xml:space="preserve">сновных фондов по полной учетной балансовой стоимости на конец года - всего</t>
    </r>
  </si>
  <si>
    <t xml:space="preserve">Среднегодовая стоимость  основных фондов</t>
  </si>
  <si>
    <t xml:space="preserve">Коэффициент обновления основных фондов</t>
  </si>
  <si>
    <t xml:space="preserve">%</t>
  </si>
  <si>
    <t xml:space="preserve">Обратить внимание!</t>
  </si>
  <si>
    <t xml:space="preserve">Амортизационные отчисления</t>
  </si>
  <si>
    <t xml:space="preserve">в процентах к среднегодовой стоимости основных фондов</t>
  </si>
  <si>
    <r>
      <rPr>
        <b val="true"/>
        <sz val="10"/>
        <rFont val="Times New Roman"/>
        <family val="1"/>
        <charset val="204"/>
      </rPr>
      <t xml:space="preserve">Крупные вводные объекты </t>
    </r>
    <r>
      <rPr>
        <sz val="10"/>
        <rFont val="Times New Roman"/>
        <family val="1"/>
        <charset val="204"/>
      </rPr>
      <t xml:space="preserve">(с указанием заказчика-застройщика, их стоимости и производственной мощности)</t>
    </r>
  </si>
  <si>
    <t xml:space="preserve">Ввод: «Спортивного комплекса с ледовой ареной в городе Кореновске» - администрация МО Кореновский район — 380,0 млн. руб.;
1-й очереди «Тепличного комплекса по выращиванию шампиньонов» - ООО «Русский гриб» - 600,0 млн. руб.;
Пощение для систем охлаждения — ЗАО «КМКК» - 429,0 млн. руб. </t>
  </si>
  <si>
    <t xml:space="preserve">Ввод:
Стадиона в городе Кореновске по ул. Набережной б/н — администрация Кореновского городского поселения -  104,0 млн. руб.;
1-й очереди городского парка культуры и отдыха — администрация Кореновского городского поселения — 110,0 млн .руб.;
Завода по сушке и калибровке семян ООО «Агрофирма Лада» - 75,0 млн. руб.;
Инженерных сетей в городе Кореновске — администрация Кореновского городского поселения — 187,0 млн. руб.;
Торговый комплекс «Коренвский» ОАО Регионинвест — 295,0 млн.руб.</t>
  </si>
  <si>
    <t xml:space="preserve">Ввод: 
АЗС в г. Кореновске район ДЭУ — АО «Лукойл» - 83,7 млн. руб.;
2-й очереди «тепличного комплекса по выращиванию шампиньонов» - ООО «Русский гриб» - 800 млн. руб.:
Новой производственной линии — АО «Кореновсксахар» - 300,0 млн. руб.;
Овощехранилища в станице Раздольной — КФХ Мамедов — 300,0 млн. руб.</t>
  </si>
  <si>
    <t xml:space="preserve">Ввод : тепличный комплекс по выращиванию грибов шампиньонов, застройщик ООО «Русский гриб»  - 800 млн.руб.; Хлебобулочный цех, застройщик ЗАО «Кореновский молочно-консервный комбинат», 500 млн.руб.; семенной завод и складские помещения , застройщик физ.лицо Фоменко — 300 млн.руб.</t>
  </si>
  <si>
    <t xml:space="preserve">Ввод. Оросительные системы, застройщик ООО «Агрофирма «Лада» - 500 млн.руб.; строительство фруктохранилища, застройщик ООО «Бетагран Кубань» - 900 млн.руб., строительство школы  на 556 мест — 500 млн.руб.</t>
  </si>
  <si>
    <t xml:space="preserve">Ввод:  животноводческого комплекса — 2 ая очередь , застройщик ООО «Агрофирма «Лада» - 150 млн.руб.; реконструкция парка культуры и отдыха — 200 млн.руб.; 
Ввод бассейна — 200 млн.руб,  Акушерско-гинекологического комплекса -800,0 млн.руб.,  Плодового сада  - 350 млн.руб. </t>
  </si>
  <si>
    <t xml:space="preserve">Ввод складских помещений военной части ЗРК — 2000 млн.руб. </t>
  </si>
  <si>
    <t xml:space="preserve">Ввод: Инженерные сети микрорайонов города Кореновска — 2,5 млн.руб.</t>
  </si>
  <si>
    <t xml:space="preserve">Ввод: Инженерные сети микрорайонов города Кореновска, микрорайон «Восточный» — 2,3 млн.руб.</t>
  </si>
  <si>
    <r>
      <rPr>
        <b val="true"/>
        <sz val="10"/>
        <rFont val="Times New Roman"/>
        <family val="1"/>
        <charset val="204"/>
      </rPr>
      <t xml:space="preserve">Причины снижения (менее 100%) или значительного роста основных фондов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акже в пояснительной записке)</t>
    </r>
  </si>
  <si>
    <t xml:space="preserve">Сумма по объектам</t>
  </si>
  <si>
    <t xml:space="preserve">Прогноз согласован с заместителем главы по экономике</t>
  </si>
  <si>
    <t xml:space="preserve">Н.Г. Лысенко</t>
  </si>
  <si>
    <t xml:space="preserve">ФИО, телефон</t>
  </si>
  <si>
    <t xml:space="preserve">исполнитель</t>
  </si>
  <si>
    <t xml:space="preserve">Д.С. Ярошенко 8(86142)44859</t>
  </si>
  <si>
    <t xml:space="preserve">Телефон для справок:   268-46-68 Летич Наталья Никола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Процентный 2" xfId="23"/>
    <cellStyle name="Финансов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.7"/>
    <col collapsed="false" customWidth="true" hidden="false" outlineLevel="0" max="3" min="3" style="1" width="9.41"/>
    <col collapsed="false" customWidth="true" hidden="false" outlineLevel="0" max="4" min="4" style="1" width="13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36.7"/>
    <col collapsed="false" customWidth="true" hidden="true" outlineLevel="0" max="13" min="13" style="1" width="11.28"/>
    <col collapsed="false" customWidth="true" hidden="true" outlineLevel="0" max="14" min="14" style="1" width="8.28"/>
    <col collapsed="false" customWidth="false" hidden="true" outlineLevel="0" max="15" min="15" style="1" width="9.14"/>
    <col collapsed="false" customWidth="true" hidden="true" outlineLevel="0" max="17" min="16" style="1" width="8.99"/>
    <col collapsed="false" customWidth="false" hidden="false" outlineLevel="0" max="257" min="18" style="1" width="9.14"/>
  </cols>
  <sheetData>
    <row r="1" customFormat="false" ht="8.25" hidden="false" customHeight="true" outlineLevel="0" collapsed="false">
      <c r="A1" s="2"/>
      <c r="B1" s="2"/>
      <c r="C1" s="3"/>
      <c r="E1" s="4"/>
      <c r="F1" s="5"/>
      <c r="G1" s="5"/>
      <c r="H1" s="5"/>
      <c r="I1" s="5"/>
      <c r="J1" s="5"/>
      <c r="K1" s="5"/>
    </row>
    <row r="2" customFormat="false" ht="5.25" hidden="false" customHeight="true" outlineLevel="0" collapsed="false">
      <c r="A2" s="5"/>
      <c r="B2" s="5"/>
      <c r="C2" s="5"/>
      <c r="D2" s="5"/>
      <c r="E2" s="5"/>
      <c r="F2" s="6"/>
      <c r="G2" s="7"/>
      <c r="H2" s="7"/>
      <c r="I2" s="7"/>
      <c r="J2" s="7"/>
      <c r="K2" s="7"/>
      <c r="M2" s="8"/>
      <c r="N2" s="8"/>
      <c r="O2" s="8"/>
      <c r="P2" s="8"/>
    </row>
    <row r="3" customFormat="false" ht="28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9" hidden="false" customHeight="true" outlineLevel="0" collapsed="false">
      <c r="A4" s="2"/>
      <c r="B4" s="2"/>
      <c r="C4" s="3"/>
      <c r="E4" s="2"/>
      <c r="F4" s="3"/>
      <c r="G4" s="5"/>
      <c r="H4" s="5"/>
      <c r="I4" s="5"/>
      <c r="J4" s="5"/>
      <c r="K4" s="5"/>
    </row>
    <row r="5" customFormat="false" ht="11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 t="s">
        <v>2</v>
      </c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 t="n">
        <f aca="false">H12/D12*100</f>
        <v>172.049293530224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6" t="n">
        <f aca="false">K12/G12*100</f>
        <v>158.79879458967</v>
      </c>
      <c r="M9" s="17" t="s">
        <v>5</v>
      </c>
      <c r="N9" s="17"/>
      <c r="O9" s="17"/>
      <c r="P9" s="17"/>
    </row>
    <row r="10" customFormat="false" ht="17.4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8</v>
      </c>
      <c r="E10" s="21" t="s">
        <v>9</v>
      </c>
      <c r="F10" s="22" t="s">
        <v>10</v>
      </c>
      <c r="G10" s="22"/>
      <c r="H10" s="22"/>
      <c r="I10" s="22"/>
      <c r="J10" s="22"/>
      <c r="K10" s="22"/>
      <c r="L10" s="23" t="s">
        <v>11</v>
      </c>
      <c r="M10" s="24" t="s">
        <v>12</v>
      </c>
      <c r="N10" s="24"/>
      <c r="O10" s="24" t="s">
        <v>13</v>
      </c>
      <c r="P10" s="24"/>
    </row>
    <row r="11" customFormat="false" ht="20.25" hidden="false" customHeight="true" outlineLevel="0" collapsed="false">
      <c r="A11" s="18"/>
      <c r="B11" s="19"/>
      <c r="C11" s="25" t="n">
        <v>2016</v>
      </c>
      <c r="D11" s="26" t="n">
        <v>2017</v>
      </c>
      <c r="E11" s="26" t="n">
        <v>2018</v>
      </c>
      <c r="F11" s="26" t="n">
        <v>2019</v>
      </c>
      <c r="G11" s="26" t="n">
        <v>2020</v>
      </c>
      <c r="H11" s="26" t="n">
        <v>2021</v>
      </c>
      <c r="I11" s="26" t="n">
        <v>2022</v>
      </c>
      <c r="J11" s="26" t="n">
        <v>2023</v>
      </c>
      <c r="K11" s="26" t="n">
        <v>2024</v>
      </c>
      <c r="L11" s="23"/>
      <c r="M11" s="27" t="s">
        <v>14</v>
      </c>
      <c r="N11" s="28" t="s">
        <v>15</v>
      </c>
      <c r="O11" s="27" t="s">
        <v>14</v>
      </c>
      <c r="P11" s="28" t="s">
        <v>15</v>
      </c>
    </row>
    <row r="12" customFormat="false" ht="60" hidden="false" customHeight="true" outlineLevel="0" collapsed="false">
      <c r="A12" s="29" t="s">
        <v>16</v>
      </c>
      <c r="B12" s="30" t="s">
        <v>17</v>
      </c>
      <c r="C12" s="31" t="n">
        <v>8712</v>
      </c>
      <c r="D12" s="31" t="n">
        <v>9413</v>
      </c>
      <c r="E12" s="31" t="n">
        <f aca="false">D24</f>
        <v>11239</v>
      </c>
      <c r="F12" s="31" t="n">
        <f aca="false">E24</f>
        <v>12699</v>
      </c>
      <c r="G12" s="31" t="n">
        <f aca="false">F24</f>
        <v>14269</v>
      </c>
      <c r="H12" s="31" t="n">
        <f aca="false">G24</f>
        <v>16195</v>
      </c>
      <c r="I12" s="31" t="n">
        <f aca="false">H24</f>
        <v>18123</v>
      </c>
      <c r="J12" s="31" t="n">
        <f aca="false">I24</f>
        <v>20254</v>
      </c>
      <c r="K12" s="31" t="n">
        <f aca="false">J24</f>
        <v>22659</v>
      </c>
      <c r="L12" s="32"/>
      <c r="M12" s="33"/>
      <c r="N12" s="34" t="n">
        <f aca="false">M12-C12</f>
        <v>-8712</v>
      </c>
      <c r="O12" s="35"/>
      <c r="P12" s="34" t="n">
        <f aca="false">O12-D12</f>
        <v>-9413</v>
      </c>
      <c r="R12" s="1" t="n">
        <v>8712</v>
      </c>
      <c r="S12" s="36" t="n">
        <f aca="false">R12-C12</f>
        <v>0</v>
      </c>
    </row>
    <row r="13" customFormat="false" ht="31.5" hidden="false" customHeight="false" outlineLevel="0" collapsed="false">
      <c r="A13" s="37"/>
      <c r="B13" s="38" t="s">
        <v>18</v>
      </c>
      <c r="C13" s="39" t="n">
        <v>116.1</v>
      </c>
      <c r="D13" s="39" t="n">
        <f aca="false">D12/C12*100</f>
        <v>108.0463728191</v>
      </c>
      <c r="E13" s="39" t="n">
        <f aca="false">E12/D12*100</f>
        <v>119.39870392011</v>
      </c>
      <c r="F13" s="39" t="n">
        <f aca="false">F12/E12*100</f>
        <v>112.990479580034</v>
      </c>
      <c r="G13" s="39" t="n">
        <f aca="false">G12/F12*100</f>
        <v>112.363178203008</v>
      </c>
      <c r="H13" s="39" t="n">
        <f aca="false">H12/G12*100</f>
        <v>113.497792417128</v>
      </c>
      <c r="I13" s="39" t="n">
        <f aca="false">I12/H12*100</f>
        <v>111.904908922507</v>
      </c>
      <c r="J13" s="39" t="n">
        <f aca="false">J12/I12*100</f>
        <v>111.758538873255</v>
      </c>
      <c r="K13" s="39" t="n">
        <f aca="false">K12/J12*100</f>
        <v>111.874197689345</v>
      </c>
      <c r="L13" s="32"/>
      <c r="M13" s="40"/>
      <c r="N13" s="34"/>
      <c r="O13" s="41"/>
      <c r="P13" s="34"/>
      <c r="R13" s="1" t="n">
        <v>116.051685093912</v>
      </c>
      <c r="S13" s="36" t="n">
        <f aca="false">R13-C13</f>
        <v>-0.04831490608764</v>
      </c>
    </row>
    <row r="14" customFormat="false" ht="34.5" hidden="false" customHeight="true" outlineLevel="0" collapsed="false">
      <c r="A14" s="42" t="s">
        <v>19</v>
      </c>
      <c r="B14" s="38" t="s">
        <v>17</v>
      </c>
      <c r="C14" s="39" t="n">
        <v>1704</v>
      </c>
      <c r="D14" s="39" t="n">
        <v>2830</v>
      </c>
      <c r="E14" s="39" t="n">
        <v>2100</v>
      </c>
      <c r="F14" s="39" t="n">
        <v>2250</v>
      </c>
      <c r="G14" s="39" t="n">
        <v>2666</v>
      </c>
      <c r="H14" s="39" t="n">
        <v>2725</v>
      </c>
      <c r="I14" s="39" t="n">
        <v>2966</v>
      </c>
      <c r="J14" s="39" t="n">
        <v>3300</v>
      </c>
      <c r="K14" s="39" t="n">
        <v>3515</v>
      </c>
      <c r="L14" s="32"/>
      <c r="M14" s="40"/>
      <c r="N14" s="34" t="n">
        <f aca="false">M14-C14</f>
        <v>-1704</v>
      </c>
      <c r="O14" s="41"/>
      <c r="P14" s="34" t="n">
        <f aca="false">O14-D14</f>
        <v>-2830</v>
      </c>
      <c r="R14" s="1" t="n">
        <v>1704</v>
      </c>
      <c r="S14" s="36" t="n">
        <f aca="false">R14-C14</f>
        <v>0</v>
      </c>
    </row>
    <row r="15" customFormat="false" ht="12.75" hidden="false" customHeight="false" outlineLevel="0" collapsed="false">
      <c r="A15" s="37" t="s">
        <v>20</v>
      </c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2"/>
      <c r="M15" s="40"/>
      <c r="N15" s="34"/>
      <c r="O15" s="41"/>
      <c r="P15" s="34"/>
      <c r="S15" s="36" t="n">
        <f aca="false">R15-C15</f>
        <v>0</v>
      </c>
    </row>
    <row r="16" customFormat="false" ht="12.75" hidden="false" customHeight="false" outlineLevel="0" collapsed="false">
      <c r="A16" s="43" t="s">
        <v>21</v>
      </c>
      <c r="B16" s="38"/>
      <c r="C16" s="44" t="n">
        <f aca="false">C14-C17</f>
        <v>217</v>
      </c>
      <c r="D16" s="44" t="n">
        <f aca="false">D14-D17</f>
        <v>762</v>
      </c>
      <c r="E16" s="44" t="n">
        <f aca="false">E14-E17</f>
        <v>280</v>
      </c>
      <c r="F16" s="44" t="n">
        <f aca="false">F14-F17</f>
        <v>295</v>
      </c>
      <c r="G16" s="44" t="n">
        <f aca="false">G14-G17</f>
        <v>370</v>
      </c>
      <c r="H16" s="44" t="n">
        <f aca="false">H14-H17</f>
        <v>415</v>
      </c>
      <c r="I16" s="44" t="n">
        <f aca="false">I14-I17</f>
        <v>454</v>
      </c>
      <c r="J16" s="44" t="n">
        <f aca="false">J14-J17</f>
        <v>580</v>
      </c>
      <c r="K16" s="44" t="n">
        <f aca="false">K14-K17</f>
        <v>624</v>
      </c>
      <c r="L16" s="32"/>
      <c r="M16" s="40"/>
      <c r="N16" s="34"/>
      <c r="O16" s="41"/>
      <c r="P16" s="34"/>
      <c r="R16" s="1" t="n">
        <v>217</v>
      </c>
      <c r="S16" s="36" t="n">
        <f aca="false">R16-C16</f>
        <v>0</v>
      </c>
    </row>
    <row r="17" customFormat="false" ht="56.25" hidden="false" customHeight="true" outlineLevel="0" collapsed="false">
      <c r="A17" s="45" t="s">
        <v>22</v>
      </c>
      <c r="B17" s="38" t="s">
        <v>17</v>
      </c>
      <c r="C17" s="39" t="n">
        <v>1487</v>
      </c>
      <c r="D17" s="39" t="n">
        <v>2068</v>
      </c>
      <c r="E17" s="39" t="n">
        <v>1820</v>
      </c>
      <c r="F17" s="39" t="n">
        <v>1955</v>
      </c>
      <c r="G17" s="39" t="n">
        <v>2296</v>
      </c>
      <c r="H17" s="39" t="n">
        <v>2310</v>
      </c>
      <c r="I17" s="39" t="n">
        <v>2512</v>
      </c>
      <c r="J17" s="39" t="n">
        <v>2720</v>
      </c>
      <c r="K17" s="39" t="n">
        <v>2891</v>
      </c>
      <c r="L17" s="32"/>
      <c r="M17" s="46"/>
      <c r="N17" s="34" t="n">
        <f aca="false">M17-C17</f>
        <v>-1487</v>
      </c>
      <c r="O17" s="47"/>
      <c r="P17" s="34" t="n">
        <f aca="false">O17-D17</f>
        <v>-2068</v>
      </c>
      <c r="R17" s="1" t="n">
        <v>1487</v>
      </c>
      <c r="S17" s="36" t="n">
        <f aca="false">R17-C17</f>
        <v>0</v>
      </c>
    </row>
    <row r="18" customFormat="false" ht="22.5" hidden="false" customHeight="true" outlineLevel="0" collapsed="false">
      <c r="A18" s="37"/>
      <c r="B18" s="38" t="s">
        <v>18</v>
      </c>
      <c r="C18" s="39" t="n">
        <v>170.7</v>
      </c>
      <c r="D18" s="39" t="n">
        <f aca="false">D17/C17*100</f>
        <v>139.071956960323</v>
      </c>
      <c r="E18" s="39" t="n">
        <f aca="false">E17/D17*100</f>
        <v>88.0077369439072</v>
      </c>
      <c r="F18" s="39" t="n">
        <f aca="false">F17/E17*100</f>
        <v>107.417582417582</v>
      </c>
      <c r="G18" s="39" t="n">
        <f aca="false">G17/F17*100</f>
        <v>117.442455242967</v>
      </c>
      <c r="H18" s="39" t="n">
        <f aca="false">H17/G17*100</f>
        <v>100.609756097561</v>
      </c>
      <c r="I18" s="39" t="n">
        <f aca="false">I17/H17*100</f>
        <v>108.744588744589</v>
      </c>
      <c r="J18" s="39" t="n">
        <f aca="false">J17/I17*100</f>
        <v>108.28025477707</v>
      </c>
      <c r="K18" s="39" t="n">
        <f aca="false">K17/J17*100</f>
        <v>106.286764705882</v>
      </c>
      <c r="L18" s="32"/>
      <c r="M18" s="40"/>
      <c r="N18" s="34"/>
      <c r="O18" s="41"/>
      <c r="P18" s="34"/>
      <c r="R18" s="1" t="n">
        <v>170.723306544202</v>
      </c>
      <c r="S18" s="36" t="n">
        <f aca="false">R18-C18</f>
        <v>0.0233065442020859</v>
      </c>
    </row>
    <row r="19" customFormat="false" ht="31.5" hidden="false" customHeight="true" outlineLevel="0" collapsed="false">
      <c r="A19" s="48" t="s">
        <v>23</v>
      </c>
      <c r="B19" s="38" t="s">
        <v>17</v>
      </c>
      <c r="C19" s="39" t="n">
        <v>517</v>
      </c>
      <c r="D19" s="39" t="n">
        <v>1004</v>
      </c>
      <c r="E19" s="39" t="n">
        <v>640</v>
      </c>
      <c r="F19" s="39" t="n">
        <v>680</v>
      </c>
      <c r="G19" s="39" t="n">
        <v>740</v>
      </c>
      <c r="H19" s="39" t="n">
        <v>797</v>
      </c>
      <c r="I19" s="39" t="n">
        <v>835</v>
      </c>
      <c r="J19" s="39" t="n">
        <v>895</v>
      </c>
      <c r="K19" s="39" t="n">
        <v>930</v>
      </c>
      <c r="L19" s="32"/>
      <c r="M19" s="49"/>
      <c r="N19" s="34" t="n">
        <f aca="false">M19-C19</f>
        <v>-517</v>
      </c>
      <c r="O19" s="50"/>
      <c r="P19" s="34" t="n">
        <f aca="false">O19-D19</f>
        <v>-1004</v>
      </c>
      <c r="R19" s="1" t="n">
        <v>517</v>
      </c>
      <c r="S19" s="36" t="n">
        <f aca="false">R19-C19</f>
        <v>0</v>
      </c>
    </row>
    <row r="20" customFormat="false" ht="14.25" hidden="false" customHeight="true" outlineLevel="0" collapsed="false">
      <c r="A20" s="37" t="s">
        <v>20</v>
      </c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32"/>
      <c r="M20" s="49"/>
      <c r="N20" s="34"/>
      <c r="O20" s="50"/>
      <c r="P20" s="34"/>
      <c r="S20" s="36" t="n">
        <f aca="false">R20-C20</f>
        <v>0</v>
      </c>
    </row>
    <row r="21" customFormat="false" ht="12.75" hidden="false" customHeight="false" outlineLevel="0" collapsed="false">
      <c r="A21" s="43" t="s">
        <v>21</v>
      </c>
      <c r="B21" s="38"/>
      <c r="C21" s="44" t="n">
        <f aca="false">C19-C22</f>
        <v>361</v>
      </c>
      <c r="D21" s="44" t="n">
        <f aca="false">D19-D22</f>
        <v>775</v>
      </c>
      <c r="E21" s="44" t="n">
        <f aca="false">E19-E22</f>
        <v>407</v>
      </c>
      <c r="F21" s="44" t="n">
        <f aca="false">F19-F22</f>
        <v>442</v>
      </c>
      <c r="G21" s="44" t="n">
        <f aca="false">G19-G22</f>
        <v>496</v>
      </c>
      <c r="H21" s="44" t="n">
        <f aca="false">H19-H22</f>
        <v>546</v>
      </c>
      <c r="I21" s="44" t="n">
        <f aca="false">I19-I22</f>
        <v>576</v>
      </c>
      <c r="J21" s="44" t="n">
        <f aca="false">J19-J22</f>
        <v>628</v>
      </c>
      <c r="K21" s="44" t="n">
        <f aca="false">K19-K22</f>
        <v>653</v>
      </c>
      <c r="L21" s="32"/>
      <c r="M21" s="40"/>
      <c r="N21" s="34"/>
      <c r="O21" s="41"/>
      <c r="P21" s="34"/>
      <c r="R21" s="1" t="n">
        <v>361</v>
      </c>
      <c r="S21" s="36" t="n">
        <f aca="false">R21-C21</f>
        <v>0</v>
      </c>
    </row>
    <row r="22" customFormat="false" ht="45" hidden="false" customHeight="true" outlineLevel="0" collapsed="false">
      <c r="A22" s="51" t="s">
        <v>24</v>
      </c>
      <c r="B22" s="38" t="s">
        <v>17</v>
      </c>
      <c r="C22" s="39" t="n">
        <v>156</v>
      </c>
      <c r="D22" s="39" t="n">
        <v>229</v>
      </c>
      <c r="E22" s="39" t="n">
        <v>233</v>
      </c>
      <c r="F22" s="39" t="n">
        <v>238</v>
      </c>
      <c r="G22" s="39" t="n">
        <v>244</v>
      </c>
      <c r="H22" s="39" t="n">
        <v>251</v>
      </c>
      <c r="I22" s="39" t="n">
        <v>259</v>
      </c>
      <c r="J22" s="39" t="n">
        <v>267</v>
      </c>
      <c r="K22" s="39" t="n">
        <v>277</v>
      </c>
      <c r="L22" s="32"/>
      <c r="M22" s="40"/>
      <c r="N22" s="34" t="n">
        <f aca="false">M22-C22</f>
        <v>-156</v>
      </c>
      <c r="O22" s="41"/>
      <c r="P22" s="34" t="n">
        <f aca="false">O22-D22</f>
        <v>-229</v>
      </c>
      <c r="R22" s="1" t="n">
        <v>156</v>
      </c>
      <c r="S22" s="36" t="n">
        <f aca="false">R22-C22</f>
        <v>0</v>
      </c>
    </row>
    <row r="23" customFormat="false" ht="28.5" hidden="false" customHeight="true" outlineLevel="0" collapsed="false">
      <c r="A23" s="37"/>
      <c r="B23" s="38" t="s">
        <v>18</v>
      </c>
      <c r="C23" s="39" t="n">
        <v>139.3</v>
      </c>
      <c r="D23" s="39" t="n">
        <f aca="false">D22/C22*100</f>
        <v>146.794871794872</v>
      </c>
      <c r="E23" s="39" t="n">
        <f aca="false">E22/D22*100</f>
        <v>101.74672489083</v>
      </c>
      <c r="F23" s="39" t="n">
        <f aca="false">F22/E22*100</f>
        <v>102.145922746781</v>
      </c>
      <c r="G23" s="39" t="n">
        <f aca="false">G22/F22*100</f>
        <v>102.521008403361</v>
      </c>
      <c r="H23" s="39" t="n">
        <f aca="false">H22/G22*100</f>
        <v>102.868852459016</v>
      </c>
      <c r="I23" s="39" t="n">
        <f aca="false">I22/H22*100</f>
        <v>103.187250996016</v>
      </c>
      <c r="J23" s="39" t="n">
        <f aca="false">J22/I22*100</f>
        <v>103.088803088803</v>
      </c>
      <c r="K23" s="39" t="n">
        <f aca="false">K22/J22*100</f>
        <v>103.74531835206</v>
      </c>
      <c r="L23" s="32"/>
      <c r="M23" s="46"/>
      <c r="N23" s="34"/>
      <c r="O23" s="47"/>
      <c r="P23" s="34"/>
      <c r="R23" s="1" t="n">
        <v>139.285714285714</v>
      </c>
      <c r="S23" s="36" t="n">
        <f aca="false">R23-C23</f>
        <v>-0.0142857142857338</v>
      </c>
    </row>
    <row r="24" customFormat="false" ht="52.5" hidden="false" customHeight="true" outlineLevel="0" collapsed="false">
      <c r="A24" s="48" t="s">
        <v>25</v>
      </c>
      <c r="B24" s="38" t="s">
        <v>17</v>
      </c>
      <c r="C24" s="39" t="n">
        <v>9900</v>
      </c>
      <c r="D24" s="39" t="n">
        <f aca="false">D12+D14-D19</f>
        <v>11239</v>
      </c>
      <c r="E24" s="39" t="n">
        <f aca="false">E12+E14-E19</f>
        <v>12699</v>
      </c>
      <c r="F24" s="39" t="n">
        <f aca="false">F12+F14-F19</f>
        <v>14269</v>
      </c>
      <c r="G24" s="39" t="n">
        <f aca="false">G12+G14-G19</f>
        <v>16195</v>
      </c>
      <c r="H24" s="39" t="n">
        <f aca="false">H12+H14-H19</f>
        <v>18123</v>
      </c>
      <c r="I24" s="39" t="n">
        <f aca="false">I12+I14-I19</f>
        <v>20254</v>
      </c>
      <c r="J24" s="39" t="n">
        <f aca="false">J12+J14-J19</f>
        <v>22659</v>
      </c>
      <c r="K24" s="39" t="n">
        <f aca="false">K12+K14-K19</f>
        <v>25244</v>
      </c>
      <c r="L24" s="32"/>
      <c r="M24" s="40"/>
      <c r="N24" s="34" t="n">
        <f aca="false">M24-C24</f>
        <v>-9900</v>
      </c>
      <c r="O24" s="41"/>
      <c r="P24" s="34" t="n">
        <f aca="false">O24-D24</f>
        <v>-11239</v>
      </c>
      <c r="R24" s="1" t="n">
        <v>9900</v>
      </c>
      <c r="S24" s="36" t="n">
        <f aca="false">R24-C24</f>
        <v>0</v>
      </c>
    </row>
    <row r="25" customFormat="false" ht="28.5" hidden="false" customHeight="true" outlineLevel="0" collapsed="false">
      <c r="A25" s="37"/>
      <c r="B25" s="38" t="s">
        <v>18</v>
      </c>
      <c r="C25" s="39" t="n">
        <v>123.4</v>
      </c>
      <c r="D25" s="39" t="n">
        <f aca="false">D24/C24*100</f>
        <v>113.525252525253</v>
      </c>
      <c r="E25" s="39" t="n">
        <f aca="false">E24/D24*100</f>
        <v>112.990479580034</v>
      </c>
      <c r="F25" s="39" t="n">
        <f aca="false">F24/E24*100</f>
        <v>112.363178203008</v>
      </c>
      <c r="G25" s="39" t="n">
        <f aca="false">G24/F24*100</f>
        <v>113.497792417128</v>
      </c>
      <c r="H25" s="39" t="n">
        <f aca="false">H24/G24*100</f>
        <v>111.904908922507</v>
      </c>
      <c r="I25" s="39" t="n">
        <f aca="false">I24/H24*100</f>
        <v>111.758538873255</v>
      </c>
      <c r="J25" s="39" t="n">
        <f aca="false">J24/I24*100</f>
        <v>111.874197689345</v>
      </c>
      <c r="K25" s="39" t="n">
        <f aca="false">K24/J24*100</f>
        <v>111.408270444415</v>
      </c>
      <c r="L25" s="32"/>
      <c r="M25" s="49"/>
      <c r="N25" s="34"/>
      <c r="O25" s="50"/>
      <c r="P25" s="34"/>
      <c r="R25" s="1" t="n">
        <v>123.441396508728</v>
      </c>
      <c r="S25" s="36" t="n">
        <f aca="false">R25-C25</f>
        <v>0.0413965087281838</v>
      </c>
    </row>
    <row r="26" customFormat="false" ht="31.5" hidden="false" customHeight="true" outlineLevel="0" collapsed="false">
      <c r="A26" s="48" t="s">
        <v>26</v>
      </c>
      <c r="B26" s="38" t="s">
        <v>17</v>
      </c>
      <c r="C26" s="39" t="n">
        <f aca="false">(C12+C24)/2</f>
        <v>9306</v>
      </c>
      <c r="D26" s="39" t="n">
        <v>10594</v>
      </c>
      <c r="E26" s="39" t="n">
        <f aca="false">(E12+E24)/2</f>
        <v>11969</v>
      </c>
      <c r="F26" s="39" t="n">
        <f aca="false">(F12+F24)/2</f>
        <v>13484</v>
      </c>
      <c r="G26" s="39" t="n">
        <f aca="false">(G12+G24)/2</f>
        <v>15232</v>
      </c>
      <c r="H26" s="39" t="n">
        <f aca="false">(H12+H24)/2</f>
        <v>17159</v>
      </c>
      <c r="I26" s="39" t="n">
        <f aca="false">(I12+I24)/2</f>
        <v>19188.5</v>
      </c>
      <c r="J26" s="39" t="n">
        <f aca="false">(J12+J24)/2</f>
        <v>21456.5</v>
      </c>
      <c r="K26" s="39" t="n">
        <f aca="false">(K12+K24)/2</f>
        <v>23951.5</v>
      </c>
      <c r="L26" s="32"/>
      <c r="M26" s="40"/>
      <c r="N26" s="34" t="n">
        <f aca="false">M26-C26</f>
        <v>-9306</v>
      </c>
      <c r="O26" s="41"/>
      <c r="P26" s="34" t="n">
        <f aca="false">O26-D26</f>
        <v>-10594</v>
      </c>
      <c r="R26" s="1" t="n">
        <v>9306</v>
      </c>
      <c r="S26" s="36" t="n">
        <f aca="false">R26-C26</f>
        <v>0</v>
      </c>
    </row>
    <row r="27" customFormat="false" ht="31.5" hidden="false" customHeight="false" outlineLevel="0" collapsed="false">
      <c r="A27" s="37"/>
      <c r="B27" s="38" t="s">
        <v>18</v>
      </c>
      <c r="C27" s="39" t="n">
        <v>119.9</v>
      </c>
      <c r="D27" s="39" t="n">
        <f aca="false">D26/C26*100</f>
        <v>113.840532989469</v>
      </c>
      <c r="E27" s="39" t="n">
        <f aca="false">E26/D26*100</f>
        <v>112.979044742307</v>
      </c>
      <c r="F27" s="39" t="n">
        <f aca="false">F26/E26*100</f>
        <v>112.657699055894</v>
      </c>
      <c r="G27" s="39" t="n">
        <f aca="false">G26/F26*100</f>
        <v>112.963512310887</v>
      </c>
      <c r="H27" s="39" t="n">
        <f aca="false">H26/G26*100</f>
        <v>112.65099789916</v>
      </c>
      <c r="I27" s="39" t="n">
        <f aca="false">I26/H26*100</f>
        <v>111.827612331721</v>
      </c>
      <c r="J27" s="39" t="n">
        <f aca="false">J26/I26*100</f>
        <v>111.819579435599</v>
      </c>
      <c r="K27" s="39" t="n">
        <f aca="false">K26/J26*100</f>
        <v>111.628177941416</v>
      </c>
      <c r="L27" s="32"/>
      <c r="M27" s="46"/>
      <c r="N27" s="34"/>
      <c r="O27" s="47"/>
      <c r="P27" s="34"/>
      <c r="R27" s="1" t="n">
        <v>119.868615959297</v>
      </c>
      <c r="S27" s="36" t="n">
        <f aca="false">R27-C27</f>
        <v>-0.0313840407033013</v>
      </c>
    </row>
    <row r="28" customFormat="false" ht="30.75" hidden="false" customHeight="true" outlineLevel="0" collapsed="false">
      <c r="A28" s="37" t="s">
        <v>27</v>
      </c>
      <c r="B28" s="52" t="s">
        <v>28</v>
      </c>
      <c r="C28" s="39" t="n">
        <f aca="false">C17/C24*100</f>
        <v>15.020202020202</v>
      </c>
      <c r="D28" s="39" t="n">
        <f aca="false">D17/D24*100</f>
        <v>18.4002135421301</v>
      </c>
      <c r="E28" s="53" t="n">
        <f aca="false">E17/E24*100</f>
        <v>14.3318371525317</v>
      </c>
      <c r="F28" s="53" t="n">
        <f aca="false">F17/F24*100</f>
        <v>13.7010302053402</v>
      </c>
      <c r="G28" s="53" t="n">
        <f aca="false">G17/G24*100</f>
        <v>14.1772151898734</v>
      </c>
      <c r="H28" s="53" t="n">
        <f aca="false">H17/H24*100</f>
        <v>12.7462340672074</v>
      </c>
      <c r="I28" s="53" t="n">
        <f aca="false">I17/I24*100</f>
        <v>12.4024883973536</v>
      </c>
      <c r="J28" s="53" t="n">
        <f aca="false">J17/J24*100</f>
        <v>12.0040601968313</v>
      </c>
      <c r="K28" s="53" t="n">
        <f aca="false">K17/K24*100</f>
        <v>11.4522262715893</v>
      </c>
      <c r="L28" s="54" t="s">
        <v>29</v>
      </c>
      <c r="M28" s="46"/>
      <c r="N28" s="34"/>
      <c r="O28" s="47"/>
      <c r="P28" s="34"/>
      <c r="R28" s="1" t="n">
        <v>15.020202020202</v>
      </c>
      <c r="S28" s="36" t="n">
        <f aca="false">R28-C28</f>
        <v>0</v>
      </c>
    </row>
    <row r="29" customFormat="false" ht="29.25" hidden="false" customHeight="true" outlineLevel="0" collapsed="false">
      <c r="A29" s="48" t="s">
        <v>30</v>
      </c>
      <c r="B29" s="38" t="s">
        <v>17</v>
      </c>
      <c r="C29" s="39" t="n">
        <v>600</v>
      </c>
      <c r="D29" s="39" t="n">
        <v>647</v>
      </c>
      <c r="E29" s="39" t="n">
        <v>730</v>
      </c>
      <c r="F29" s="39" t="n">
        <v>800</v>
      </c>
      <c r="G29" s="39" t="n">
        <v>890</v>
      </c>
      <c r="H29" s="39" t="n">
        <v>963</v>
      </c>
      <c r="I29" s="39" t="n">
        <v>1060</v>
      </c>
      <c r="J29" s="39" t="n">
        <v>1170</v>
      </c>
      <c r="K29" s="39" t="n">
        <v>1300</v>
      </c>
      <c r="L29" s="32"/>
      <c r="M29" s="40"/>
      <c r="N29" s="34" t="n">
        <f aca="false">M29-C29</f>
        <v>-600</v>
      </c>
      <c r="O29" s="41"/>
      <c r="P29" s="34" t="n">
        <f aca="false">O29-D29</f>
        <v>-647</v>
      </c>
      <c r="R29" s="1" t="n">
        <v>600</v>
      </c>
      <c r="S29" s="36" t="n">
        <f aca="false">R29-C29</f>
        <v>0</v>
      </c>
    </row>
    <row r="30" customFormat="false" ht="36" hidden="false" customHeight="true" outlineLevel="0" collapsed="false">
      <c r="A30" s="37" t="s">
        <v>31</v>
      </c>
      <c r="B30" s="52" t="s">
        <v>28</v>
      </c>
      <c r="C30" s="39" t="n">
        <f aca="false">C29/C26*100</f>
        <v>6.4474532559639</v>
      </c>
      <c r="D30" s="39" t="n">
        <f aca="false">D29/D26*100</f>
        <v>6.10723050783462</v>
      </c>
      <c r="E30" s="39" t="n">
        <f aca="false">E29/E26*100</f>
        <v>6.09908931406133</v>
      </c>
      <c r="F30" s="39" t="n">
        <f aca="false">F29/F26*100</f>
        <v>5.93295757935331</v>
      </c>
      <c r="G30" s="39" t="n">
        <f aca="false">G29/G26*100</f>
        <v>5.84296218487395</v>
      </c>
      <c r="H30" s="39" t="n">
        <f aca="false">H29/H26*100</f>
        <v>5.61221516405385</v>
      </c>
      <c r="I30" s="39" t="n">
        <f aca="false">I29/I26*100</f>
        <v>5.52414206425724</v>
      </c>
      <c r="J30" s="39" t="n">
        <f aca="false">J29/J26*100</f>
        <v>5.45289306270827</v>
      </c>
      <c r="K30" s="39" t="n">
        <f aca="false">K29/K26*100</f>
        <v>5.42763501242093</v>
      </c>
      <c r="L30" s="32"/>
      <c r="M30" s="55"/>
      <c r="N30" s="55"/>
      <c r="O30" s="55"/>
      <c r="P30" s="55"/>
      <c r="Q30" s="55"/>
      <c r="R30" s="1" t="n">
        <v>6.4474532559639</v>
      </c>
      <c r="S30" s="36" t="n">
        <f aca="false">R30-C30</f>
        <v>0</v>
      </c>
    </row>
    <row r="31" customFormat="false" ht="318" hidden="false" customHeight="true" outlineLevel="0" collapsed="false">
      <c r="A31" s="48" t="s">
        <v>32</v>
      </c>
      <c r="B31" s="38" t="s">
        <v>17</v>
      </c>
      <c r="C31" s="56" t="s">
        <v>33</v>
      </c>
      <c r="D31" s="56" t="s">
        <v>34</v>
      </c>
      <c r="E31" s="56" t="s">
        <v>35</v>
      </c>
      <c r="F31" s="57" t="s">
        <v>36</v>
      </c>
      <c r="G31" s="57" t="s">
        <v>37</v>
      </c>
      <c r="H31" s="57" t="s">
        <v>38</v>
      </c>
      <c r="I31" s="57" t="s">
        <v>39</v>
      </c>
      <c r="J31" s="57" t="s">
        <v>40</v>
      </c>
      <c r="K31" s="57" t="s">
        <v>41</v>
      </c>
      <c r="L31" s="58"/>
      <c r="M31" s="55"/>
      <c r="N31" s="55"/>
      <c r="O31" s="55"/>
      <c r="P31" s="55"/>
      <c r="Q31" s="55"/>
    </row>
    <row r="32" customFormat="false" ht="63.75" hidden="false" customHeight="false" outlineLevel="0" collapsed="false">
      <c r="A32" s="59" t="s">
        <v>42</v>
      </c>
      <c r="B32" s="60"/>
      <c r="C32" s="61"/>
      <c r="D32" s="61"/>
      <c r="E32" s="61"/>
      <c r="F32" s="61"/>
      <c r="G32" s="61"/>
      <c r="H32" s="61"/>
      <c r="I32" s="61"/>
      <c r="J32" s="61"/>
      <c r="K32" s="61"/>
      <c r="L32" s="62"/>
      <c r="M32" s="55"/>
      <c r="N32" s="55"/>
      <c r="O32" s="55"/>
      <c r="P32" s="55"/>
      <c r="Q32" s="55"/>
    </row>
    <row r="33" customFormat="false" ht="21.75" hidden="false" customHeight="true" outlineLevel="0" collapsed="false">
      <c r="A33" s="63" t="s">
        <v>43</v>
      </c>
      <c r="B33" s="38"/>
      <c r="C33" s="64" t="n">
        <f aca="false">380+600+429</f>
        <v>1409</v>
      </c>
      <c r="D33" s="64" t="n">
        <f aca="false">104+110+75+187+295</f>
        <v>771</v>
      </c>
      <c r="E33" s="64" t="n">
        <f aca="false">88.7+800+300+300</f>
        <v>1488.7</v>
      </c>
      <c r="F33" s="64" t="n">
        <f aca="false">800+500+300</f>
        <v>1600</v>
      </c>
      <c r="G33" s="64" t="n">
        <f aca="false">500+900+500</f>
        <v>1900</v>
      </c>
      <c r="H33" s="64" t="n">
        <f aca="false">150+200+350+200+800</f>
        <v>1700</v>
      </c>
      <c r="I33" s="64" t="n">
        <v>2000</v>
      </c>
      <c r="J33" s="64" t="n">
        <v>2.5</v>
      </c>
      <c r="K33" s="64" t="n">
        <v>2.3</v>
      </c>
      <c r="L33" s="65"/>
      <c r="M33" s="65"/>
      <c r="N33" s="65"/>
      <c r="O33" s="65"/>
      <c r="P33" s="65"/>
      <c r="Q33" s="65"/>
    </row>
    <row r="34" customFormat="false" ht="36.75" hidden="false" customHeight="true" outlineLevel="0" collapsed="false">
      <c r="A34" s="66"/>
      <c r="B34" s="14"/>
      <c r="L34" s="65"/>
      <c r="M34" s="65"/>
      <c r="N34" s="65"/>
      <c r="O34" s="65"/>
      <c r="P34" s="65"/>
      <c r="Q34" s="65"/>
      <c r="R34" s="12"/>
      <c r="S34" s="12"/>
      <c r="T34" s="12"/>
      <c r="U34" s="12"/>
      <c r="V34" s="12"/>
      <c r="W34" s="12"/>
    </row>
    <row r="35" s="55" customFormat="true" ht="54.75" hidden="false" customHeight="true" outlineLevel="0" collapsed="false">
      <c r="A35" s="67" t="s">
        <v>44</v>
      </c>
      <c r="B35" s="68" t="s">
        <v>45</v>
      </c>
      <c r="C35" s="68"/>
      <c r="D35" s="68"/>
      <c r="E35" s="68"/>
      <c r="F35" s="68"/>
      <c r="G35" s="69"/>
      <c r="H35" s="69"/>
      <c r="I35" s="69"/>
      <c r="J35" s="69"/>
      <c r="K35" s="69"/>
      <c r="L35" s="65"/>
      <c r="M35" s="65"/>
      <c r="N35" s="65"/>
      <c r="O35" s="65"/>
      <c r="P35" s="65"/>
      <c r="Q35" s="65"/>
    </row>
    <row r="36" s="55" customFormat="true" ht="12.75" hidden="false" customHeight="true" outlineLevel="0" collapsed="false">
      <c r="B36" s="70" t="s">
        <v>46</v>
      </c>
      <c r="C36" s="70"/>
      <c r="D36" s="70"/>
      <c r="E36" s="70"/>
      <c r="F36" s="70"/>
      <c r="G36" s="69"/>
      <c r="H36" s="69"/>
      <c r="I36" s="69"/>
      <c r="J36" s="69"/>
      <c r="K36" s="69"/>
      <c r="L36" s="65"/>
      <c r="M36" s="65"/>
      <c r="N36" s="65"/>
      <c r="O36" s="65"/>
      <c r="P36" s="65"/>
      <c r="Q36" s="65"/>
    </row>
    <row r="37" s="65" customFormat="true" ht="36" hidden="false" customHeight="true" outlineLevel="0" collapsed="false">
      <c r="C37" s="71"/>
      <c r="D37" s="71"/>
      <c r="E37" s="71"/>
      <c r="F37" s="71"/>
      <c r="G37" s="71"/>
      <c r="H37" s="71"/>
      <c r="I37" s="71"/>
      <c r="J37" s="71"/>
      <c r="K37" s="71"/>
    </row>
    <row r="38" s="65" customFormat="true" ht="18" hidden="false" customHeight="true" outlineLevel="0" collapsed="false">
      <c r="A38" s="72" t="s">
        <v>47</v>
      </c>
      <c r="B38" s="73" t="s">
        <v>48</v>
      </c>
      <c r="C38" s="73"/>
      <c r="D38" s="73"/>
      <c r="E38" s="73"/>
      <c r="F38" s="73"/>
      <c r="G38" s="71"/>
      <c r="H38" s="71"/>
      <c r="I38" s="71"/>
      <c r="J38" s="71"/>
      <c r="K38" s="71"/>
      <c r="L38" s="1"/>
      <c r="M38" s="1"/>
      <c r="N38" s="1"/>
      <c r="O38" s="1"/>
      <c r="P38" s="1"/>
      <c r="Q38" s="1"/>
    </row>
    <row r="39" s="65" customFormat="true" ht="12.75" hidden="false" customHeight="true" outlineLevel="0" collapsed="false">
      <c r="B39" s="74" t="s">
        <v>46</v>
      </c>
      <c r="C39" s="74"/>
      <c r="D39" s="74"/>
      <c r="E39" s="74"/>
      <c r="F39" s="74"/>
      <c r="G39" s="71"/>
      <c r="H39" s="71"/>
      <c r="I39" s="71"/>
      <c r="J39" s="71"/>
      <c r="K39" s="71"/>
      <c r="L39" s="1"/>
      <c r="M39" s="1"/>
      <c r="N39" s="1"/>
      <c r="O39" s="1"/>
      <c r="P39" s="1"/>
      <c r="Q39" s="1"/>
    </row>
    <row r="40" s="65" customFormat="true" ht="12.75" hidden="false" customHeight="false" outlineLevel="0" collapsed="false">
      <c r="C40" s="75" t="n">
        <f aca="false">C17-C32</f>
        <v>1487</v>
      </c>
      <c r="D40" s="75" t="n">
        <f aca="false">D17-D32</f>
        <v>2068</v>
      </c>
      <c r="E40" s="75" t="n">
        <f aca="false">E17-E32</f>
        <v>1820</v>
      </c>
      <c r="F40" s="75" t="n">
        <f aca="false">F17-F32</f>
        <v>1955</v>
      </c>
      <c r="G40" s="75" t="n">
        <f aca="false">G17-G32</f>
        <v>2296</v>
      </c>
      <c r="H40" s="75" t="n">
        <f aca="false">H17-H32</f>
        <v>2310</v>
      </c>
      <c r="I40" s="75" t="n">
        <f aca="false">I17-I32</f>
        <v>2512</v>
      </c>
      <c r="J40" s="75" t="n">
        <f aca="false">J17-J32</f>
        <v>2720</v>
      </c>
      <c r="K40" s="75" t="n">
        <f aca="false">K17-K32</f>
        <v>2891</v>
      </c>
      <c r="L40" s="1"/>
      <c r="M40" s="1"/>
      <c r="N40" s="1"/>
      <c r="O40" s="1"/>
      <c r="P40" s="1"/>
      <c r="Q40" s="1"/>
    </row>
    <row r="41" s="65" customFormat="true" ht="12.75" hidden="false" customHeight="true" outlineLevel="0" collapsed="false">
      <c r="A41" s="76" t="s">
        <v>49</v>
      </c>
      <c r="B41" s="76"/>
      <c r="C41" s="76"/>
      <c r="D41" s="76"/>
      <c r="L41" s="1"/>
      <c r="M41" s="1"/>
      <c r="N41" s="1"/>
      <c r="O41" s="1"/>
      <c r="P41" s="1"/>
      <c r="Q41" s="1"/>
    </row>
  </sheetData>
  <sheetProtection sheet="true" password="cc1b" selectLockedCells="true" selectUnlockedCells="true"/>
  <mergeCells count="14">
    <mergeCell ref="A3:K3"/>
    <mergeCell ref="A5:K5"/>
    <mergeCell ref="A7:K7"/>
    <mergeCell ref="A8:K8"/>
    <mergeCell ref="M9:P9"/>
    <mergeCell ref="A10:A11"/>
    <mergeCell ref="B10:B11"/>
    <mergeCell ref="F10:K10"/>
    <mergeCell ref="L10:L11"/>
    <mergeCell ref="B35:F35"/>
    <mergeCell ref="B36:F36"/>
    <mergeCell ref="B38:F38"/>
    <mergeCell ref="B39:F39"/>
    <mergeCell ref="A41:D41"/>
  </mergeCells>
  <printOptions headings="false" gridLines="false" gridLinesSet="true" horizontalCentered="true" verticalCentered="false"/>
  <pageMargins left="0.590277777777778" right="0.118055555555556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06:57:19Z</dcterms:created>
  <dc:creator>Наталья Н. Летич</dc:creator>
  <dc:description/>
  <dc:language>en-US</dc:language>
  <cp:lastModifiedBy>Наталья Н. Летич</cp:lastModifiedBy>
  <dcterms:modified xsi:type="dcterms:W3CDTF">2018-09-24T12:07:24Z</dcterms:modified>
  <cp:revision>0</cp:revision>
  <dc:subject/>
  <dc:title/>
</cp:coreProperties>
</file>