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Выполнение инд. плана" sheetId="2" state="visible" r:id="rId3"/>
  </sheets>
  <definedNames>
    <definedName function="false" hidden="false" localSheetId="0" name="_xlnm.Print_Area" vbProcedure="false">форма!$A$1:$K$106</definedName>
    <definedName function="false" hidden="false" localSheetId="0" name="_xlnm.Print_Titles" vbProcedure="false">форма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90">
  <si>
    <t xml:space="preserve">Основные показатели, представляемые для разработки уточненного прогноза                                                                                                                                                                                                                    социально-экономического развития Краснодарского края на 2019-2024 годы</t>
  </si>
  <si>
    <t xml:space="preserve">Согласовано</t>
  </si>
  <si>
    <t xml:space="preserve">Кореновский район</t>
  </si>
  <si>
    <t xml:space="preserve">12.09.2018г.</t>
  </si>
  <si>
    <t xml:space="preserve">(городской округ, муниципальный район)</t>
  </si>
  <si>
    <t xml:space="preserve">Показатели</t>
  </si>
  <si>
    <t xml:space="preserve">Ед.изм.</t>
  </si>
  <si>
    <t xml:space="preserve">отчет</t>
  </si>
  <si>
    <t xml:space="preserve">оценка</t>
  </si>
  <si>
    <t xml:space="preserve">прогноз</t>
  </si>
  <si>
    <t xml:space="preserve">Причины снижения (менее 100%) или значительного роста (более 115%)
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Индекс потребительских цен (среднегодовой)</t>
  </si>
  <si>
    <t xml:space="preserve">%</t>
  </si>
  <si>
    <r>
      <rPr>
        <b val="true"/>
        <sz val="10"/>
        <rFont val="Times New Roman"/>
        <family val="1"/>
        <charset val="204"/>
      </rPr>
      <t xml:space="preserve">Фонд заработной платы по полному кругу предприятий и организаций </t>
    </r>
    <r>
      <rPr>
        <b val="true"/>
        <sz val="10"/>
        <color rgb="FFFF0000"/>
        <rFont val="Times New Roman"/>
        <family val="1"/>
        <charset val="204"/>
      </rPr>
      <t xml:space="preserve">без централизованного досчета</t>
    </r>
  </si>
  <si>
    <t xml:space="preserve">млн.руб.</t>
  </si>
  <si>
    <t xml:space="preserve">в % к предыдущему году</t>
  </si>
  <si>
    <t xml:space="preserve">удельный вес крупных и средних в полном круге</t>
  </si>
  <si>
    <t xml:space="preserve">ООО "Фабрика Настоящего Мороженного" с 2018 года вошла в круг обследования органами статистики крупных и средних предприятий. </t>
  </si>
  <si>
    <t xml:space="preserve">Фонд заработной платы по организациям, не относящимся к субъектам малого предпринимательства </t>
  </si>
  <si>
    <t xml:space="preserve">       в том числе по видам экономической деятельности:</t>
  </si>
  <si>
    <t xml:space="preserve">Раздел А Сельское, лесное хозяйство, охота,  рыболовство и рыбоводство</t>
  </si>
  <si>
    <t xml:space="preserve">х</t>
  </si>
  <si>
    <t xml:space="preserve">Раздел В Добыча полезных ископаемых</t>
  </si>
  <si>
    <t xml:space="preserve">Раздел С Обрабатывающие производства</t>
  </si>
  <si>
    <t xml:space="preserve">полугодие 605 млн руб</t>
  </si>
  <si>
    <t xml:space="preserve">Раздел D Обеспечение электрической энергией, газом и паром; кондиционирование воздуха</t>
  </si>
  <si>
    <t xml:space="preserve">Раздел Е Водоснабжение; водоотведение, организация сбора и утилизация отходов, деятельность по ликвидации загрязнений</t>
  </si>
  <si>
    <t xml:space="preserve">Раздел F Строительство</t>
  </si>
  <si>
    <t xml:space="preserve">полугодие 105 млн руб</t>
  </si>
  <si>
    <t xml:space="preserve">Раздел G Торговля оптовая и розничная, ремонт автотранспортных средств и мотоциклов</t>
  </si>
  <si>
    <t xml:space="preserve">Раздел Н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 Деятельность в области информатизации и связи</t>
  </si>
  <si>
    <r>
      <rPr>
        <b val="true"/>
        <sz val="10"/>
        <rFont val="Times New Roman"/>
        <family val="1"/>
        <charset val="204"/>
      </rPr>
      <t xml:space="preserve">Прочие виды деятельности  </t>
    </r>
    <r>
      <rPr>
        <i val="true"/>
        <sz val="8"/>
        <rFont val="Times New Roman"/>
        <family val="1"/>
        <charset val="204"/>
      </rPr>
      <t xml:space="preserve">(финансовая и страховая;  по операциям с недвижимым имуществом; профессиональная, научная и техническая; административная и сопутствующие дополнительные услуги;  государственное управление и обеспечение военной безопасности; социальное обеспечение;  образование;  в области здравоохранения и социальных услуг;  в области культуры, спорта, организации досуга и развлечений) </t>
    </r>
  </si>
  <si>
    <t xml:space="preserve">полугодие 857 млн руб </t>
  </si>
  <si>
    <r>
      <rPr>
        <b val="true"/>
        <sz val="10"/>
        <rFont val="Times New Roman"/>
        <family val="1"/>
        <charset val="204"/>
      </rPr>
      <t xml:space="preserve">Численность для расчета фонда оплаты труда  (без занятых в личном подсобном хозяйстве, крестьянских, фермерских, занятых И.Т.Д.) </t>
    </r>
    <r>
      <rPr>
        <b val="true"/>
        <sz val="10"/>
        <color rgb="FFFF0000"/>
        <rFont val="Times New Roman"/>
        <family val="1"/>
        <charset val="204"/>
      </rPr>
      <t xml:space="preserve">без централизованного досчета</t>
    </r>
  </si>
  <si>
    <t xml:space="preserve">тыс.чел.</t>
  </si>
  <si>
    <t xml:space="preserve">Увеличение численности военнослужащих на 250 человек.</t>
  </si>
  <si>
    <t xml:space="preserve">Численность для расчета фонда оплаты труда по организациям, не относящимся к субъектам малого предпринимательства</t>
  </si>
  <si>
    <t xml:space="preserve">полугодие 13378 чел</t>
  </si>
  <si>
    <t xml:space="preserve">ООО "Фабрика Настоящего Мороженного" с 2018 года вошла в круг обследования органами статистики крупных и средних предприятий с численностью 457 человек.</t>
  </si>
  <si>
    <t xml:space="preserve">ООО "Русь - СВС" сокращение численности 137человек в 2018 г.</t>
  </si>
  <si>
    <t xml:space="preserve">полугодие 3182 чел</t>
  </si>
  <si>
    <t xml:space="preserve">Ф-л №4 АО "Газпром газораспределение Краснодар" + 284 чел в 2018 году</t>
  </si>
  <si>
    <t xml:space="preserve">окончание выполнения работ по комплексной реконструкции участка "Котельниково-Тихорецкая-Кореновск-Тимашевская-Крымская" </t>
  </si>
  <si>
    <t xml:space="preserve">594 полугодие </t>
  </si>
  <si>
    <t xml:space="preserve">2017-статистика по хоз видам д-ти, 2018 - по чистым видам дея-ти</t>
  </si>
  <si>
    <r>
      <rPr>
        <b val="true"/>
        <sz val="10"/>
        <rFont val="Times New Roman"/>
        <family val="1"/>
        <charset val="204"/>
      </rPr>
      <t xml:space="preserve">Среднемесячная заработная плата по полному кругу организаций  </t>
    </r>
    <r>
      <rPr>
        <b val="true"/>
        <sz val="10"/>
        <color rgb="FFFF0000"/>
        <rFont val="Times New Roman"/>
        <family val="1"/>
        <charset val="204"/>
      </rPr>
      <t xml:space="preserve">без централизованного досчета</t>
    </r>
  </si>
  <si>
    <t xml:space="preserve">руб.</t>
  </si>
  <si>
    <t xml:space="preserve">Среднемесячная заработная плата по организациям, не относящимся к субъектам малого предпринимательства </t>
  </si>
  <si>
    <t xml:space="preserve">23206 полугодие</t>
  </si>
  <si>
    <t xml:space="preserve">27684 полугодие</t>
  </si>
  <si>
    <t xml:space="preserve">23392 полугодие</t>
  </si>
  <si>
    <t xml:space="preserve">18552 полугодие</t>
  </si>
  <si>
    <t xml:space="preserve">35960 полугодие</t>
  </si>
  <si>
    <t xml:space="preserve">Прочие виды деятельности</t>
  </si>
  <si>
    <r>
      <rPr>
        <b val="true"/>
        <sz val="10"/>
        <rFont val="Times New Roman"/>
        <family val="1"/>
        <charset val="204"/>
      </rPr>
      <t xml:space="preserve">Реальная заработная плата по полному кругу организаций  </t>
    </r>
    <r>
      <rPr>
        <b val="true"/>
        <sz val="10"/>
        <color rgb="FFFF0000"/>
        <rFont val="Times New Roman"/>
        <family val="1"/>
        <charset val="204"/>
      </rPr>
      <t xml:space="preserve">без централизованного досчета</t>
    </r>
  </si>
  <si>
    <t xml:space="preserve">Реальная заработная плата по организациям, не относящимся к субъектам малого предпринимательства </t>
  </si>
  <si>
    <t xml:space="preserve">ячейки для ввода значений</t>
  </si>
  <si>
    <t xml:space="preserve">Прогноз согласован с заместителем главы по экономике</t>
  </si>
  <si>
    <t xml:space="preserve">Лысенко Наталья Григорьевна, 8(86142)4-01-95</t>
  </si>
  <si>
    <t xml:space="preserve">ФИО, телефон</t>
  </si>
  <si>
    <t xml:space="preserve">исполнитель</t>
  </si>
  <si>
    <t xml:space="preserve">Колга Юлия Николаевна, 8(86142)4-28-01</t>
  </si>
  <si>
    <t xml:space="preserve">Телефон для справок:</t>
  </si>
  <si>
    <t xml:space="preserve">Карамова Ирина Петровна, тел. 8 (861) 268-69-75</t>
  </si>
  <si>
    <t xml:space="preserve">karamova_ip@economy.krasnodar.ru</t>
  </si>
  <si>
    <t xml:space="preserve">ВЫПОЛНЕНИЕ ИНДИКАТИВНОГО ПЛАНА ЗА 2017 ГОД  </t>
  </si>
  <si>
    <t xml:space="preserve">(Постановление ЗСК Краснодарского края от 6 декабря 2016 года № 2803-П)</t>
  </si>
  <si>
    <t xml:space="preserve">Фонд заработной платы по крупным и средним организациям</t>
  </si>
  <si>
    <t xml:space="preserve">Наименование показателей</t>
  </si>
  <si>
    <t xml:space="preserve">2016 год</t>
  </si>
  <si>
    <t xml:space="preserve">2017 год</t>
  </si>
  <si>
    <t xml:space="preserve">Причины невыполнения (менее 100%) и значительного  перевыполнения (более 115%) 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11"/>
        <rFont val="Times New Roman"/>
        <family val="1"/>
        <charset val="204"/>
      </rPr>
      <t xml:space="preserve">Фонд заработной платы по крупным и средним организациям</t>
    </r>
    <r>
      <rPr>
        <sz val="11"/>
        <rFont val="Times New Roman"/>
        <family val="1"/>
        <charset val="204"/>
      </rPr>
      <t xml:space="preserve">, млн. рублей</t>
    </r>
  </si>
  <si>
    <t xml:space="preserve">Согласовано с заместителем главы по экономи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5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amova_ip@economy.krasnodar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L1" activeCellId="0" sqref="L1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9.99"/>
    <col collapsed="false" customWidth="true" hidden="false" outlineLevel="0" max="3" min="3" style="1" width="10.71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9" min="8" style="1" width="11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2" width="41.42"/>
    <col collapsed="false" customWidth="false" hidden="false" outlineLevel="0" max="257" min="13" style="1" width="9.14"/>
  </cols>
  <sheetData>
    <row r="1" s="5" customFormat="tru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1</v>
      </c>
    </row>
    <row r="2" s="5" customFormat="true" ht="20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4" t="s">
        <v>3</v>
      </c>
    </row>
    <row r="3" s="5" customFormat="true" ht="16.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</row>
    <row r="4" customFormat="false" ht="17.25" hidden="false" customHeight="true" outlineLevel="0" collapsed="false">
      <c r="F4" s="7"/>
      <c r="G4" s="7"/>
      <c r="H4" s="7"/>
      <c r="I4" s="7"/>
      <c r="J4" s="7"/>
      <c r="K4" s="7"/>
      <c r="L4" s="8"/>
    </row>
    <row r="5" customFormat="false" ht="20.2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1" t="s">
        <v>8</v>
      </c>
      <c r="F5" s="12" t="s">
        <v>9</v>
      </c>
      <c r="G5" s="12"/>
      <c r="H5" s="12"/>
      <c r="I5" s="12"/>
      <c r="J5" s="12"/>
      <c r="K5" s="12"/>
      <c r="L5" s="13" t="s">
        <v>10</v>
      </c>
    </row>
    <row r="6" customFormat="false" ht="23.25" hidden="false" customHeight="true" outlineLevel="0" collapsed="false">
      <c r="A6" s="9"/>
      <c r="B6" s="10"/>
      <c r="C6" s="14" t="s">
        <v>11</v>
      </c>
      <c r="D6" s="14" t="s">
        <v>12</v>
      </c>
      <c r="E6" s="14" t="s">
        <v>13</v>
      </c>
      <c r="F6" s="14" t="s">
        <v>14</v>
      </c>
      <c r="G6" s="14" t="s">
        <v>15</v>
      </c>
      <c r="H6" s="14" t="s">
        <v>16</v>
      </c>
      <c r="I6" s="14" t="s">
        <v>17</v>
      </c>
      <c r="J6" s="14" t="s">
        <v>18</v>
      </c>
      <c r="K6" s="14" t="s">
        <v>19</v>
      </c>
      <c r="L6" s="13"/>
    </row>
    <row r="7" customFormat="false" ht="18.75" hidden="false" customHeight="true" outlineLevel="0" collapsed="false">
      <c r="A7" s="15" t="s">
        <v>20</v>
      </c>
      <c r="B7" s="16" t="s">
        <v>21</v>
      </c>
      <c r="C7" s="17" t="n">
        <v>107.1</v>
      </c>
      <c r="D7" s="17" t="n">
        <v>104</v>
      </c>
      <c r="E7" s="17" t="n">
        <v>102.6</v>
      </c>
      <c r="F7" s="17" t="n">
        <v>104</v>
      </c>
      <c r="G7" s="17" t="n">
        <v>104</v>
      </c>
      <c r="H7" s="17" t="n">
        <v>104</v>
      </c>
      <c r="I7" s="17" t="n">
        <v>103.9</v>
      </c>
      <c r="J7" s="17" t="n">
        <v>103.9</v>
      </c>
      <c r="K7" s="18" t="n">
        <v>103.9</v>
      </c>
      <c r="L7" s="19"/>
    </row>
    <row r="8" customFormat="false" ht="39.75" hidden="false" customHeight="true" outlineLevel="0" collapsed="false">
      <c r="A8" s="20" t="s">
        <v>22</v>
      </c>
      <c r="B8" s="21" t="s">
        <v>23</v>
      </c>
      <c r="C8" s="22" t="n">
        <v>4650.6</v>
      </c>
      <c r="D8" s="22" t="n">
        <v>4924</v>
      </c>
      <c r="E8" s="22" t="n">
        <v>5204</v>
      </c>
      <c r="F8" s="23" t="n">
        <v>5680</v>
      </c>
      <c r="G8" s="23" t="n">
        <v>5964</v>
      </c>
      <c r="H8" s="23" t="n">
        <v>6262</v>
      </c>
      <c r="I8" s="23" t="n">
        <v>6606.7</v>
      </c>
      <c r="J8" s="23" t="n">
        <v>6970</v>
      </c>
      <c r="K8" s="24" t="n">
        <v>7367.3</v>
      </c>
      <c r="L8" s="25"/>
    </row>
    <row r="9" customFormat="false" ht="18.75" hidden="false" customHeight="true" outlineLevel="0" collapsed="false">
      <c r="A9" s="26" t="s">
        <v>24</v>
      </c>
      <c r="B9" s="27" t="s">
        <v>21</v>
      </c>
      <c r="C9" s="22" t="n">
        <v>107.2</v>
      </c>
      <c r="D9" s="28" t="n">
        <f aca="false">D8/C8*100</f>
        <v>105.878811336172</v>
      </c>
      <c r="E9" s="28" t="n">
        <f aca="false">E8/D8*100</f>
        <v>105.686433793664</v>
      </c>
      <c r="F9" s="28" t="n">
        <f aca="false">F8/E8*100</f>
        <v>109.146810146042</v>
      </c>
      <c r="G9" s="28" t="n">
        <f aca="false">G8/F8*100</f>
        <v>105</v>
      </c>
      <c r="H9" s="28" t="n">
        <f aca="false">H8/G8*100</f>
        <v>104.996646545942</v>
      </c>
      <c r="I9" s="28" t="n">
        <f aca="false">I8/H8*100</f>
        <v>105.504631108272</v>
      </c>
      <c r="J9" s="28" t="n">
        <f aca="false">J8/I8*100</f>
        <v>105.498963173748</v>
      </c>
      <c r="K9" s="29" t="n">
        <f aca="false">K8/J8*100</f>
        <v>105.700143472023</v>
      </c>
      <c r="L9" s="25"/>
    </row>
    <row r="10" customFormat="false" ht="38.25" hidden="false" customHeight="false" outlineLevel="0" collapsed="false">
      <c r="A10" s="30" t="s">
        <v>25</v>
      </c>
      <c r="B10" s="27" t="s">
        <v>21</v>
      </c>
      <c r="C10" s="31" t="n">
        <f aca="false">C11/C8*100</f>
        <v>86.0039564787339</v>
      </c>
      <c r="D10" s="31" t="n">
        <f aca="false">D11/D8*100</f>
        <v>83.8302193338749</v>
      </c>
      <c r="E10" s="31" t="n">
        <f aca="false">E11/E8*100</f>
        <v>88.9369715603382</v>
      </c>
      <c r="F10" s="32" t="n">
        <f aca="false">F11/F8*100</f>
        <v>83.9683098591549</v>
      </c>
      <c r="G10" s="32" t="n">
        <f aca="false">G11/G8*100</f>
        <v>83.9825620389001</v>
      </c>
      <c r="H10" s="32" t="n">
        <f aca="false">H11/H8*100</f>
        <v>84.1905621207282</v>
      </c>
      <c r="I10" s="32" t="n">
        <f aca="false">I11/I8*100</f>
        <v>84.0185115110418</v>
      </c>
      <c r="J10" s="32" t="n">
        <f aca="false">J11/J8*100</f>
        <v>84.0038450502152</v>
      </c>
      <c r="K10" s="33" t="n">
        <f aca="false">K11/K8*100</f>
        <v>83.9775765884381</v>
      </c>
      <c r="L10" s="34" t="s">
        <v>26</v>
      </c>
    </row>
    <row r="11" customFormat="false" ht="44.25" hidden="false" customHeight="true" outlineLevel="0" collapsed="false">
      <c r="A11" s="20" t="s">
        <v>27</v>
      </c>
      <c r="B11" s="21" t="s">
        <v>23</v>
      </c>
      <c r="C11" s="35" t="n">
        <v>3999.7</v>
      </c>
      <c r="D11" s="35" t="n">
        <v>4127.8</v>
      </c>
      <c r="E11" s="36" t="n">
        <f aca="false">E14+E16+E18+E20+E22+E24+E26+E28+E30+E32+E34</f>
        <v>4628.28</v>
      </c>
      <c r="F11" s="36" t="n">
        <f aca="false">F14+F16+F18+F20+F22+F24+F26+F28+F30+F32+F34</f>
        <v>4769.4</v>
      </c>
      <c r="G11" s="36" t="n">
        <f aca="false">G14+G16+G18+G20+G22+G24+G26+G28+G30+G32+G34</f>
        <v>5008.72</v>
      </c>
      <c r="H11" s="36" t="n">
        <f aca="false">H14+H16+H18+H20+H22+H24+H26+H28+H30+H32+H34</f>
        <v>5272.013</v>
      </c>
      <c r="I11" s="36" t="n">
        <f aca="false">I14+I16+I18+I20+I22+I24+I26+I28+I30+I32+I34</f>
        <v>5550.851</v>
      </c>
      <c r="J11" s="36" t="n">
        <f aca="false">J14+J16+J18+J20+J22+J24+J26+J28+J30+J32+J34</f>
        <v>5855.068</v>
      </c>
      <c r="K11" s="37" t="n">
        <f aca="false">K14+K16+K18+K20+K22+K24+K26+K28+K30+K32+K34</f>
        <v>6186.88</v>
      </c>
      <c r="L11" s="38"/>
    </row>
    <row r="12" customFormat="false" ht="18" hidden="false" customHeight="true" outlineLevel="0" collapsed="false">
      <c r="A12" s="26" t="s">
        <v>24</v>
      </c>
      <c r="B12" s="27" t="s">
        <v>21</v>
      </c>
      <c r="C12" s="22" t="n">
        <v>108.3</v>
      </c>
      <c r="D12" s="39" t="n">
        <f aca="false">D11/C11*100</f>
        <v>103.202740205515</v>
      </c>
      <c r="E12" s="28" t="n">
        <f aca="false">E11/D11*100</f>
        <v>112.124618440816</v>
      </c>
      <c r="F12" s="28" t="n">
        <f aca="false">F11/E11*100</f>
        <v>103.049080868055</v>
      </c>
      <c r="G12" s="28" t="n">
        <f aca="false">G11/F11*100</f>
        <v>105.017821948253</v>
      </c>
      <c r="H12" s="28" t="n">
        <f aca="false">H11/G11*100</f>
        <v>105.256692328579</v>
      </c>
      <c r="I12" s="28" t="n">
        <f aca="false">I11/H11*100</f>
        <v>105.289023376839</v>
      </c>
      <c r="J12" s="28" t="n">
        <f aca="false">J11/I11*100</f>
        <v>105.480547036842</v>
      </c>
      <c r="K12" s="29" t="n">
        <f aca="false">K11/J11*100</f>
        <v>105.667090459069</v>
      </c>
      <c r="L12" s="38"/>
    </row>
    <row r="13" customFormat="false" ht="12.75" hidden="false" customHeight="false" outlineLevel="0" collapsed="false">
      <c r="A13" s="26" t="s">
        <v>28</v>
      </c>
      <c r="B13" s="21"/>
      <c r="C13" s="39"/>
      <c r="D13" s="39"/>
      <c r="E13" s="40"/>
      <c r="F13" s="40"/>
      <c r="G13" s="40"/>
      <c r="H13" s="40"/>
      <c r="I13" s="40"/>
      <c r="J13" s="40"/>
      <c r="K13" s="41"/>
      <c r="L13" s="38"/>
    </row>
    <row r="14" customFormat="false" ht="25.5" hidden="false" customHeight="false" outlineLevel="0" collapsed="false">
      <c r="A14" s="42" t="s">
        <v>29</v>
      </c>
      <c r="B14" s="21" t="s">
        <v>23</v>
      </c>
      <c r="C14" s="43" t="s">
        <v>30</v>
      </c>
      <c r="D14" s="43" t="s">
        <v>30</v>
      </c>
      <c r="E14" s="44" t="n">
        <v>960.8</v>
      </c>
      <c r="F14" s="44" t="n">
        <v>1003.6</v>
      </c>
      <c r="G14" s="44" t="n">
        <v>1051</v>
      </c>
      <c r="H14" s="44" t="n">
        <v>1104</v>
      </c>
      <c r="I14" s="44" t="n">
        <v>1159</v>
      </c>
      <c r="J14" s="44" t="n">
        <v>1222</v>
      </c>
      <c r="K14" s="45" t="n">
        <v>1291</v>
      </c>
      <c r="L14" s="38"/>
    </row>
    <row r="15" customFormat="false" ht="12.75" hidden="false" customHeight="false" outlineLevel="0" collapsed="false">
      <c r="A15" s="26" t="s">
        <v>24</v>
      </c>
      <c r="B15" s="27" t="s">
        <v>21</v>
      </c>
      <c r="C15" s="43" t="s">
        <v>30</v>
      </c>
      <c r="D15" s="43" t="s">
        <v>30</v>
      </c>
      <c r="E15" s="43" t="s">
        <v>30</v>
      </c>
      <c r="F15" s="28" t="n">
        <f aca="false">F14/E14*100</f>
        <v>104.454621149042</v>
      </c>
      <c r="G15" s="28" t="n">
        <f aca="false">G14/F14*100</f>
        <v>104.722997210044</v>
      </c>
      <c r="H15" s="28" t="n">
        <f aca="false">H14/G14*100</f>
        <v>105.042816365366</v>
      </c>
      <c r="I15" s="28" t="n">
        <f aca="false">I14/H14*100</f>
        <v>104.981884057971</v>
      </c>
      <c r="J15" s="28" t="n">
        <f aca="false">J14/I14*100</f>
        <v>105.435720448663</v>
      </c>
      <c r="K15" s="46" t="n">
        <f aca="false">K14/J14*100</f>
        <v>105.646481178396</v>
      </c>
      <c r="L15" s="47"/>
    </row>
    <row r="16" customFormat="false" ht="12.75" hidden="false" customHeight="false" outlineLevel="0" collapsed="false">
      <c r="A16" s="48" t="s">
        <v>31</v>
      </c>
      <c r="B16" s="21" t="s">
        <v>23</v>
      </c>
      <c r="C16" s="43" t="s">
        <v>30</v>
      </c>
      <c r="D16" s="43" t="s">
        <v>30</v>
      </c>
      <c r="E16" s="44"/>
      <c r="F16" s="44"/>
      <c r="G16" s="44"/>
      <c r="H16" s="44"/>
      <c r="I16" s="44"/>
      <c r="J16" s="44"/>
      <c r="K16" s="45"/>
      <c r="L16" s="38"/>
    </row>
    <row r="17" customFormat="false" ht="12.75" hidden="false" customHeight="false" outlineLevel="0" collapsed="false">
      <c r="A17" s="26" t="s">
        <v>24</v>
      </c>
      <c r="B17" s="27" t="s">
        <v>21</v>
      </c>
      <c r="C17" s="43" t="s">
        <v>30</v>
      </c>
      <c r="D17" s="43" t="s">
        <v>30</v>
      </c>
      <c r="E17" s="43" t="s">
        <v>30</v>
      </c>
      <c r="F17" s="28"/>
      <c r="G17" s="28"/>
      <c r="H17" s="28"/>
      <c r="I17" s="28"/>
      <c r="J17" s="28"/>
      <c r="K17" s="29"/>
      <c r="L17" s="38"/>
    </row>
    <row r="18" customFormat="false" ht="17.25" hidden="false" customHeight="true" outlineLevel="0" collapsed="false">
      <c r="A18" s="48" t="s">
        <v>32</v>
      </c>
      <c r="B18" s="21" t="s">
        <v>23</v>
      </c>
      <c r="C18" s="43" t="s">
        <v>30</v>
      </c>
      <c r="D18" s="43" t="s">
        <v>30</v>
      </c>
      <c r="E18" s="44" t="n">
        <v>1210</v>
      </c>
      <c r="F18" s="44" t="n">
        <v>1270</v>
      </c>
      <c r="G18" s="44" t="n">
        <v>1334</v>
      </c>
      <c r="H18" s="44" t="n">
        <v>1407</v>
      </c>
      <c r="I18" s="44" t="n">
        <v>1484</v>
      </c>
      <c r="J18" s="44" t="n">
        <v>1569</v>
      </c>
      <c r="K18" s="45" t="n">
        <v>1663</v>
      </c>
      <c r="L18" s="38" t="s">
        <v>33</v>
      </c>
    </row>
    <row r="19" customFormat="false" ht="14.25" hidden="false" customHeight="true" outlineLevel="0" collapsed="false">
      <c r="A19" s="26" t="s">
        <v>24</v>
      </c>
      <c r="B19" s="27" t="s">
        <v>21</v>
      </c>
      <c r="C19" s="43" t="s">
        <v>30</v>
      </c>
      <c r="D19" s="43" t="s">
        <v>30</v>
      </c>
      <c r="E19" s="43" t="s">
        <v>30</v>
      </c>
      <c r="F19" s="28" t="n">
        <f aca="false">F18/E18*100</f>
        <v>104.95867768595</v>
      </c>
      <c r="G19" s="28" t="n">
        <f aca="false">G18/F18*100</f>
        <v>105.03937007874</v>
      </c>
      <c r="H19" s="28" t="n">
        <f aca="false">H18/G18*100</f>
        <v>105.472263868066</v>
      </c>
      <c r="I19" s="28" t="n">
        <f aca="false">I18/H18*100</f>
        <v>105.47263681592</v>
      </c>
      <c r="J19" s="28" t="n">
        <f aca="false">J18/I18*100</f>
        <v>105.727762803235</v>
      </c>
      <c r="K19" s="29" t="n">
        <f aca="false">K18/J18*100</f>
        <v>105.991077119184</v>
      </c>
      <c r="L19" s="47"/>
    </row>
    <row r="20" customFormat="false" ht="25.5" hidden="false" customHeight="false" outlineLevel="0" collapsed="false">
      <c r="A20" s="48" t="s">
        <v>34</v>
      </c>
      <c r="B20" s="21" t="s">
        <v>23</v>
      </c>
      <c r="C20" s="43" t="s">
        <v>30</v>
      </c>
      <c r="D20" s="43" t="s">
        <v>30</v>
      </c>
      <c r="E20" s="44" t="n">
        <v>128.3</v>
      </c>
      <c r="F20" s="44" t="n">
        <v>132.8</v>
      </c>
      <c r="G20" s="44" t="n">
        <v>138.1</v>
      </c>
      <c r="H20" s="44" t="n">
        <v>143.6</v>
      </c>
      <c r="I20" s="44" t="n">
        <v>150</v>
      </c>
      <c r="J20" s="44" t="n">
        <v>156.8</v>
      </c>
      <c r="K20" s="45" t="n">
        <v>164.6</v>
      </c>
      <c r="L20" s="38"/>
    </row>
    <row r="21" customFormat="false" ht="12.75" hidden="false" customHeight="false" outlineLevel="0" collapsed="false">
      <c r="A21" s="26" t="s">
        <v>24</v>
      </c>
      <c r="B21" s="27" t="s">
        <v>21</v>
      </c>
      <c r="C21" s="43" t="s">
        <v>30</v>
      </c>
      <c r="D21" s="43" t="s">
        <v>30</v>
      </c>
      <c r="E21" s="43" t="s">
        <v>30</v>
      </c>
      <c r="F21" s="28" t="n">
        <f aca="false">F20/E20*100</f>
        <v>103.507404520655</v>
      </c>
      <c r="G21" s="28" t="n">
        <f aca="false">G20/F20*100</f>
        <v>103.990963855422</v>
      </c>
      <c r="H21" s="28" t="n">
        <f aca="false">H20/G20*100</f>
        <v>103.982621288921</v>
      </c>
      <c r="I21" s="28" t="n">
        <f aca="false">I20/H20*100</f>
        <v>104.456824512535</v>
      </c>
      <c r="J21" s="28" t="n">
        <f aca="false">J20/I20*100</f>
        <v>104.533333333333</v>
      </c>
      <c r="K21" s="29" t="n">
        <f aca="false">K20/J20*100</f>
        <v>104.974489795918</v>
      </c>
      <c r="L21" s="38"/>
    </row>
    <row r="22" customFormat="false" ht="38.25" hidden="false" customHeight="false" outlineLevel="0" collapsed="false">
      <c r="A22" s="49" t="s">
        <v>35</v>
      </c>
      <c r="B22" s="21" t="s">
        <v>23</v>
      </c>
      <c r="C22" s="43" t="s">
        <v>30</v>
      </c>
      <c r="D22" s="43" t="s">
        <v>30</v>
      </c>
      <c r="E22" s="44" t="n">
        <v>52.8</v>
      </c>
      <c r="F22" s="44" t="n">
        <v>55.2</v>
      </c>
      <c r="G22" s="44" t="n">
        <v>57.9</v>
      </c>
      <c r="H22" s="44" t="n">
        <v>60.8</v>
      </c>
      <c r="I22" s="44" t="n">
        <v>63.9</v>
      </c>
      <c r="J22" s="44" t="n">
        <v>67.2</v>
      </c>
      <c r="K22" s="45" t="n">
        <v>70.7</v>
      </c>
      <c r="L22" s="38"/>
    </row>
    <row r="23" customFormat="false" ht="12.75" hidden="false" customHeight="false" outlineLevel="0" collapsed="false">
      <c r="A23" s="26" t="s">
        <v>24</v>
      </c>
      <c r="B23" s="27" t="s">
        <v>21</v>
      </c>
      <c r="C23" s="43" t="s">
        <v>30</v>
      </c>
      <c r="D23" s="43" t="s">
        <v>30</v>
      </c>
      <c r="E23" s="43" t="s">
        <v>30</v>
      </c>
      <c r="F23" s="28" t="n">
        <f aca="false">F22/E22*100</f>
        <v>104.545454545455</v>
      </c>
      <c r="G23" s="28" t="n">
        <f aca="false">G22/F22*100</f>
        <v>104.891304347826</v>
      </c>
      <c r="H23" s="28" t="n">
        <f aca="false">H22/G22*100</f>
        <v>105.008635578584</v>
      </c>
      <c r="I23" s="28" t="n">
        <f aca="false">I22/H22*100</f>
        <v>105.098684210526</v>
      </c>
      <c r="J23" s="28" t="n">
        <f aca="false">J22/I22*100</f>
        <v>105.164319248826</v>
      </c>
      <c r="K23" s="29" t="n">
        <f aca="false">K22/J22*100</f>
        <v>105.208333333333</v>
      </c>
      <c r="L23" s="47"/>
    </row>
    <row r="24" customFormat="false" ht="12.75" hidden="false" customHeight="false" outlineLevel="0" collapsed="false">
      <c r="A24" s="49" t="s">
        <v>36</v>
      </c>
      <c r="B24" s="21" t="s">
        <v>23</v>
      </c>
      <c r="C24" s="43" t="s">
        <v>30</v>
      </c>
      <c r="D24" s="43" t="s">
        <v>30</v>
      </c>
      <c r="E24" s="44" t="n">
        <v>210.3</v>
      </c>
      <c r="F24" s="44" t="n">
        <v>142.5</v>
      </c>
      <c r="G24" s="44" t="n">
        <v>148.5</v>
      </c>
      <c r="H24" s="44" t="n">
        <v>155.2</v>
      </c>
      <c r="I24" s="44" t="n">
        <v>162.2</v>
      </c>
      <c r="J24" s="44" t="n">
        <v>170.3</v>
      </c>
      <c r="K24" s="45" t="n">
        <v>178.8</v>
      </c>
      <c r="L24" s="38" t="s">
        <v>37</v>
      </c>
    </row>
    <row r="25" customFormat="false" ht="12.75" hidden="false" customHeight="false" outlineLevel="0" collapsed="false">
      <c r="A25" s="26" t="s">
        <v>24</v>
      </c>
      <c r="B25" s="27" t="s">
        <v>21</v>
      </c>
      <c r="C25" s="43" t="s">
        <v>30</v>
      </c>
      <c r="D25" s="43" t="s">
        <v>30</v>
      </c>
      <c r="E25" s="43" t="s">
        <v>30</v>
      </c>
      <c r="F25" s="28" t="n">
        <f aca="false">F24/E24*100</f>
        <v>67.7603423680456</v>
      </c>
      <c r="G25" s="28" t="n">
        <f aca="false">G24/F24*100</f>
        <v>104.210526315789</v>
      </c>
      <c r="H25" s="28" t="n">
        <f aca="false">H24/G24*100</f>
        <v>104.511784511785</v>
      </c>
      <c r="I25" s="28" t="n">
        <f aca="false">I24/H24*100</f>
        <v>104.510309278351</v>
      </c>
      <c r="J25" s="28" t="n">
        <f aca="false">J24/I24*100</f>
        <v>104.993834771887</v>
      </c>
      <c r="K25" s="29" t="n">
        <f aca="false">K24/J24*100</f>
        <v>104.991192014093</v>
      </c>
      <c r="L25" s="38"/>
    </row>
    <row r="26" customFormat="false" ht="25.5" hidden="false" customHeight="false" outlineLevel="0" collapsed="false">
      <c r="A26" s="49" t="s">
        <v>38</v>
      </c>
      <c r="B26" s="21" t="s">
        <v>23</v>
      </c>
      <c r="C26" s="43" t="s">
        <v>30</v>
      </c>
      <c r="D26" s="43" t="s">
        <v>30</v>
      </c>
      <c r="E26" s="44" t="n">
        <v>231.6</v>
      </c>
      <c r="F26" s="44" t="n">
        <v>240</v>
      </c>
      <c r="G26" s="44" t="n">
        <v>249.6</v>
      </c>
      <c r="H26" s="44" t="n">
        <v>260.7</v>
      </c>
      <c r="I26" s="44" t="n">
        <v>272.5</v>
      </c>
      <c r="J26" s="44" t="n">
        <v>285.1</v>
      </c>
      <c r="K26" s="45" t="n">
        <v>299.4</v>
      </c>
      <c r="L26" s="38"/>
    </row>
    <row r="27" customFormat="false" ht="12.75" hidden="false" customHeight="false" outlineLevel="0" collapsed="false">
      <c r="A27" s="26" t="s">
        <v>24</v>
      </c>
      <c r="B27" s="27" t="s">
        <v>21</v>
      </c>
      <c r="C27" s="43" t="s">
        <v>30</v>
      </c>
      <c r="D27" s="43" t="s">
        <v>30</v>
      </c>
      <c r="E27" s="43" t="s">
        <v>30</v>
      </c>
      <c r="F27" s="28" t="n">
        <f aca="false">F26/E26*100</f>
        <v>103.626943005181</v>
      </c>
      <c r="G27" s="28" t="n">
        <f aca="false">G26/F26*100</f>
        <v>104</v>
      </c>
      <c r="H27" s="28" t="n">
        <f aca="false">H26/G26*100</f>
        <v>104.447115384615</v>
      </c>
      <c r="I27" s="28" t="n">
        <f aca="false">I26/H26*100</f>
        <v>104.526275412351</v>
      </c>
      <c r="J27" s="28" t="n">
        <f aca="false">J26/I26*100</f>
        <v>104.623853211009</v>
      </c>
      <c r="K27" s="29" t="n">
        <f aca="false">K26/J26*100</f>
        <v>105.015783935461</v>
      </c>
      <c r="L27" s="47"/>
    </row>
    <row r="28" customFormat="false" ht="12.75" hidden="false" customHeight="false" outlineLevel="0" collapsed="false">
      <c r="A28" s="49" t="s">
        <v>39</v>
      </c>
      <c r="B28" s="21" t="s">
        <v>23</v>
      </c>
      <c r="C28" s="43" t="s">
        <v>30</v>
      </c>
      <c r="D28" s="43" t="s">
        <v>30</v>
      </c>
      <c r="E28" s="44" t="n">
        <v>73</v>
      </c>
      <c r="F28" s="44" t="n">
        <v>76.1</v>
      </c>
      <c r="G28" s="44" t="n">
        <v>79.56</v>
      </c>
      <c r="H28" s="44" t="n">
        <v>83.2</v>
      </c>
      <c r="I28" s="44" t="n">
        <v>87.2</v>
      </c>
      <c r="J28" s="44" t="n">
        <v>91.5</v>
      </c>
      <c r="K28" s="45" t="n">
        <v>96</v>
      </c>
      <c r="L28" s="38"/>
    </row>
    <row r="29" customFormat="false" ht="12.75" hidden="false" customHeight="false" outlineLevel="0" collapsed="false">
      <c r="A29" s="26" t="s">
        <v>24</v>
      </c>
      <c r="B29" s="27" t="s">
        <v>21</v>
      </c>
      <c r="C29" s="43" t="s">
        <v>30</v>
      </c>
      <c r="D29" s="43" t="s">
        <v>30</v>
      </c>
      <c r="E29" s="43" t="s">
        <v>30</v>
      </c>
      <c r="F29" s="28" t="n">
        <f aca="false">F28/E28*100</f>
        <v>104.246575342466</v>
      </c>
      <c r="G29" s="28" t="n">
        <f aca="false">G28/F28*100</f>
        <v>104.546649145861</v>
      </c>
      <c r="H29" s="28" t="n">
        <f aca="false">H28/G28*100</f>
        <v>104.575163398693</v>
      </c>
      <c r="I29" s="28" t="n">
        <f aca="false">I28/H28*100</f>
        <v>104.807692307692</v>
      </c>
      <c r="J29" s="28" t="n">
        <f aca="false">J28/I28*100</f>
        <v>104.93119266055</v>
      </c>
      <c r="K29" s="29" t="n">
        <f aca="false">K28/J28*100</f>
        <v>104.918032786885</v>
      </c>
      <c r="L29" s="38"/>
    </row>
    <row r="30" customFormat="false" ht="25.5" hidden="false" customHeight="false" outlineLevel="0" collapsed="false">
      <c r="A30" s="49" t="s">
        <v>40</v>
      </c>
      <c r="B30" s="21" t="s">
        <v>23</v>
      </c>
      <c r="C30" s="43" t="s">
        <v>30</v>
      </c>
      <c r="D30" s="43" t="s">
        <v>30</v>
      </c>
      <c r="E30" s="35" t="n">
        <v>14.1</v>
      </c>
      <c r="F30" s="35" t="n">
        <v>14.6</v>
      </c>
      <c r="G30" s="35" t="n">
        <v>15.2</v>
      </c>
      <c r="H30" s="35" t="n">
        <v>15.823</v>
      </c>
      <c r="I30" s="35" t="n">
        <v>16.521</v>
      </c>
      <c r="J30" s="35" t="n">
        <v>17.268</v>
      </c>
      <c r="K30" s="50" t="n">
        <v>18.1</v>
      </c>
      <c r="L30" s="38"/>
    </row>
    <row r="31" customFormat="false" ht="12.75" hidden="false" customHeight="false" outlineLevel="0" collapsed="false">
      <c r="A31" s="26" t="s">
        <v>24</v>
      </c>
      <c r="B31" s="27" t="s">
        <v>21</v>
      </c>
      <c r="C31" s="43" t="s">
        <v>30</v>
      </c>
      <c r="D31" s="43" t="s">
        <v>30</v>
      </c>
      <c r="E31" s="43" t="s">
        <v>30</v>
      </c>
      <c r="F31" s="28" t="n">
        <f aca="false">F30/E30*100</f>
        <v>103.54609929078</v>
      </c>
      <c r="G31" s="28" t="n">
        <f aca="false">G30/F30*100</f>
        <v>104.109589041096</v>
      </c>
      <c r="H31" s="28" t="n">
        <f aca="false">H30/G30*100</f>
        <v>104.098684210526</v>
      </c>
      <c r="I31" s="28" t="n">
        <f aca="false">I30/H30*100</f>
        <v>104.41130000632</v>
      </c>
      <c r="J31" s="28" t="n">
        <f aca="false">J30/I30*100</f>
        <v>104.521518067914</v>
      </c>
      <c r="K31" s="29" t="n">
        <f aca="false">K30/J30*100</f>
        <v>104.818160759787</v>
      </c>
      <c r="L31" s="38"/>
    </row>
    <row r="32" customFormat="false" ht="25.5" hidden="false" customHeight="false" outlineLevel="0" collapsed="false">
      <c r="A32" s="49" t="s">
        <v>41</v>
      </c>
      <c r="B32" s="21" t="s">
        <v>23</v>
      </c>
      <c r="C32" s="43" t="s">
        <v>30</v>
      </c>
      <c r="D32" s="43" t="s">
        <v>30</v>
      </c>
      <c r="E32" s="44" t="n">
        <v>7.38</v>
      </c>
      <c r="F32" s="44" t="n">
        <v>7.6</v>
      </c>
      <c r="G32" s="44" t="n">
        <v>7.86</v>
      </c>
      <c r="H32" s="44" t="n">
        <v>8.19</v>
      </c>
      <c r="I32" s="44" t="n">
        <v>8.53</v>
      </c>
      <c r="J32" s="44" t="n">
        <v>8.9</v>
      </c>
      <c r="K32" s="45" t="n">
        <v>9.28</v>
      </c>
      <c r="L32" s="38"/>
    </row>
    <row r="33" customFormat="false" ht="12.75" hidden="false" customHeight="false" outlineLevel="0" collapsed="false">
      <c r="A33" s="26" t="s">
        <v>24</v>
      </c>
      <c r="B33" s="21"/>
      <c r="C33" s="43" t="s">
        <v>30</v>
      </c>
      <c r="D33" s="43" t="s">
        <v>30</v>
      </c>
      <c r="E33" s="43" t="s">
        <v>30</v>
      </c>
      <c r="F33" s="36" t="n">
        <f aca="false">F32/E32*100</f>
        <v>102.981029810298</v>
      </c>
      <c r="G33" s="36" t="n">
        <f aca="false">G32/F32*100</f>
        <v>103.421052631579</v>
      </c>
      <c r="H33" s="36" t="n">
        <f aca="false">H32/G32*100</f>
        <v>104.198473282443</v>
      </c>
      <c r="I33" s="36" t="n">
        <f aca="false">I32/H32*100</f>
        <v>104.151404151404</v>
      </c>
      <c r="J33" s="36" t="n">
        <f aca="false">J32/I32*100</f>
        <v>104.337631887456</v>
      </c>
      <c r="K33" s="37" t="n">
        <f aca="false">K32/J32*100</f>
        <v>104.269662921348</v>
      </c>
      <c r="L33" s="38"/>
    </row>
    <row r="34" customFormat="false" ht="91.5" hidden="false" customHeight="false" outlineLevel="0" collapsed="false">
      <c r="A34" s="49" t="s">
        <v>42</v>
      </c>
      <c r="B34" s="21" t="s">
        <v>23</v>
      </c>
      <c r="C34" s="43" t="s">
        <v>30</v>
      </c>
      <c r="D34" s="43" t="s">
        <v>30</v>
      </c>
      <c r="E34" s="44" t="n">
        <v>1740</v>
      </c>
      <c r="F34" s="44" t="n">
        <v>1827</v>
      </c>
      <c r="G34" s="44" t="n">
        <v>1927</v>
      </c>
      <c r="H34" s="44" t="n">
        <v>2033.5</v>
      </c>
      <c r="I34" s="44" t="n">
        <v>2147</v>
      </c>
      <c r="J34" s="44" t="n">
        <v>2267</v>
      </c>
      <c r="K34" s="45" t="n">
        <v>2396</v>
      </c>
      <c r="L34" s="38" t="s">
        <v>43</v>
      </c>
    </row>
    <row r="35" customFormat="false" ht="12.75" hidden="false" customHeight="false" outlineLevel="0" collapsed="false">
      <c r="A35" s="26" t="s">
        <v>24</v>
      </c>
      <c r="B35" s="27" t="s">
        <v>21</v>
      </c>
      <c r="C35" s="43" t="s">
        <v>30</v>
      </c>
      <c r="D35" s="43" t="s">
        <v>30</v>
      </c>
      <c r="E35" s="43" t="s">
        <v>30</v>
      </c>
      <c r="F35" s="28" t="n">
        <f aca="false">F34/E34*100</f>
        <v>105</v>
      </c>
      <c r="G35" s="28" t="n">
        <f aca="false">G34/F34*100</f>
        <v>105.473453749316</v>
      </c>
      <c r="H35" s="28" t="n">
        <f aca="false">H34/G34*100</f>
        <v>105.526725480021</v>
      </c>
      <c r="I35" s="28" t="n">
        <f aca="false">I34/H34*100</f>
        <v>105.581509712319</v>
      </c>
      <c r="J35" s="28" t="n">
        <f aca="false">J34/I34*100</f>
        <v>105.589194224499</v>
      </c>
      <c r="K35" s="29" t="n">
        <f aca="false">K34/J34*100</f>
        <v>105.690339655933</v>
      </c>
      <c r="L35" s="38"/>
    </row>
    <row r="36" customFormat="false" ht="12.75" hidden="false" customHeight="false" outlineLevel="0" collapsed="false">
      <c r="A36" s="26"/>
      <c r="B36" s="27"/>
      <c r="C36" s="40"/>
      <c r="D36" s="40"/>
      <c r="E36" s="40"/>
      <c r="F36" s="40"/>
      <c r="G36" s="40"/>
      <c r="H36" s="40"/>
      <c r="I36" s="40"/>
      <c r="J36" s="40"/>
      <c r="K36" s="41"/>
      <c r="L36" s="38"/>
    </row>
    <row r="37" customFormat="false" ht="51" hidden="false" customHeight="false" outlineLevel="0" collapsed="false">
      <c r="A37" s="20" t="s">
        <v>44</v>
      </c>
      <c r="B37" s="21" t="s">
        <v>45</v>
      </c>
      <c r="C37" s="51" t="n">
        <v>15.91</v>
      </c>
      <c r="D37" s="51" t="n">
        <v>15.979</v>
      </c>
      <c r="E37" s="51" t="n">
        <v>16.039</v>
      </c>
      <c r="F37" s="51" t="n">
        <v>16.34</v>
      </c>
      <c r="G37" s="51" t="n">
        <v>16.34</v>
      </c>
      <c r="H37" s="51" t="n">
        <v>16.34</v>
      </c>
      <c r="I37" s="51" t="n">
        <v>16.34</v>
      </c>
      <c r="J37" s="51" t="n">
        <v>16.34</v>
      </c>
      <c r="K37" s="51" t="n">
        <v>16.34</v>
      </c>
      <c r="L37" s="38" t="s">
        <v>46</v>
      </c>
    </row>
    <row r="38" customFormat="false" ht="18" hidden="false" customHeight="true" outlineLevel="0" collapsed="false">
      <c r="A38" s="26" t="s">
        <v>24</v>
      </c>
      <c r="B38" s="27" t="s">
        <v>21</v>
      </c>
      <c r="C38" s="44" t="n">
        <v>96.8</v>
      </c>
      <c r="D38" s="44" t="n">
        <v>100.4</v>
      </c>
      <c r="E38" s="28" t="n">
        <f aca="false">E37/D37*100</f>
        <v>100.375492834345</v>
      </c>
      <c r="F38" s="28" t="n">
        <f aca="false">F37/E37*100</f>
        <v>101.876675603217</v>
      </c>
      <c r="G38" s="28" t="n">
        <f aca="false">G37/F37*100</f>
        <v>100</v>
      </c>
      <c r="H38" s="28" t="n">
        <f aca="false">H37/G37*100</f>
        <v>100</v>
      </c>
      <c r="I38" s="28" t="n">
        <f aca="false">I37/H37*100</f>
        <v>100</v>
      </c>
      <c r="J38" s="28" t="n">
        <f aca="false">J37/I37*100</f>
        <v>100</v>
      </c>
      <c r="K38" s="29" t="n">
        <f aca="false">K37/J37*100</f>
        <v>100</v>
      </c>
      <c r="L38" s="38"/>
    </row>
    <row r="39" customFormat="false" ht="18.75" hidden="false" customHeight="true" outlineLevel="0" collapsed="false">
      <c r="A39" s="30" t="s">
        <v>25</v>
      </c>
      <c r="B39" s="27" t="s">
        <v>21</v>
      </c>
      <c r="C39" s="52" t="n">
        <f aca="false">C40/C37*100</f>
        <v>81.4393463230673</v>
      </c>
      <c r="D39" s="52" t="n">
        <f aca="false">D40/D37*100</f>
        <v>80.2490769134489</v>
      </c>
      <c r="E39" s="52" t="n">
        <f aca="false">E40/E37*100</f>
        <v>83.4091900991334</v>
      </c>
      <c r="F39" s="52" t="n">
        <f aca="false">F40/F37*100</f>
        <v>80.563035495716</v>
      </c>
      <c r="G39" s="52" t="n">
        <f aca="false">G40/G37*100</f>
        <v>81.2056303549572</v>
      </c>
      <c r="H39" s="52" t="n">
        <f aca="false">H40/H37*100</f>
        <v>81.5728274173807</v>
      </c>
      <c r="I39" s="52" t="n">
        <f aca="false">I40/I37*100</f>
        <v>81.9400244798042</v>
      </c>
      <c r="J39" s="52" t="n">
        <f aca="false">J40/J37*100</f>
        <v>82.3072215422277</v>
      </c>
      <c r="K39" s="53" t="n">
        <f aca="false">K40/K37*100</f>
        <v>82.6744186046512</v>
      </c>
      <c r="L39" s="38"/>
    </row>
    <row r="40" customFormat="false" ht="38.25" hidden="false" customHeight="false" outlineLevel="0" collapsed="false">
      <c r="A40" s="20" t="s">
        <v>47</v>
      </c>
      <c r="B40" s="21" t="s">
        <v>45</v>
      </c>
      <c r="C40" s="54" t="n">
        <v>12.957</v>
      </c>
      <c r="D40" s="54" t="n">
        <v>12.823</v>
      </c>
      <c r="E40" s="55" t="n">
        <f aca="false">E43+E45+E47+E49+E51+E53+E55+E57+E59+E61+E63</f>
        <v>13.378</v>
      </c>
      <c r="F40" s="55" t="n">
        <f aca="false">F43+F45+F47+F49+F51+F53+F55+F57+F59+F61+F63</f>
        <v>13.164</v>
      </c>
      <c r="G40" s="55" t="n">
        <f aca="false">G43+G45+G47+G49+G51+G53+G55+G57+G59+G61+G63</f>
        <v>13.269</v>
      </c>
      <c r="H40" s="55" t="n">
        <f aca="false">H43+H45+H47+H49+H51+H53+H55+H57+H59+H61+H63</f>
        <v>13.329</v>
      </c>
      <c r="I40" s="55" t="n">
        <f aca="false">I43+I45+I47+I49+I51+I53+I55+I57+I59+I61+I63</f>
        <v>13.389</v>
      </c>
      <c r="J40" s="55" t="n">
        <f aca="false">J43+J45+J47+J49+J51+J53+J55+J57+J59+J61+J63</f>
        <v>13.449</v>
      </c>
      <c r="K40" s="56" t="n">
        <f aca="false">K43+K45+K47+K49+K51+K53+K55+K57+K59+K61+K63</f>
        <v>13.509</v>
      </c>
      <c r="L40" s="38" t="s">
        <v>48</v>
      </c>
    </row>
    <row r="41" customFormat="false" ht="51" hidden="false" customHeight="false" outlineLevel="0" collapsed="false">
      <c r="A41" s="26" t="s">
        <v>24</v>
      </c>
      <c r="B41" s="27" t="s">
        <v>21</v>
      </c>
      <c r="C41" s="44" t="n">
        <v>100.3</v>
      </c>
      <c r="D41" s="39" t="n">
        <f aca="false">D40/C40*100</f>
        <v>98.9658099868797</v>
      </c>
      <c r="E41" s="28" t="n">
        <f aca="false">E40/D40*100</f>
        <v>104.328160336895</v>
      </c>
      <c r="F41" s="28" t="n">
        <f aca="false">F40/E40*100</f>
        <v>98.4003587980266</v>
      </c>
      <c r="G41" s="28" t="n">
        <f aca="false">G40/F40*100</f>
        <v>100.797629899727</v>
      </c>
      <c r="H41" s="28" t="n">
        <f aca="false">H40/G40*100</f>
        <v>100.452181777074</v>
      </c>
      <c r="I41" s="28" t="n">
        <f aca="false">I40/H40*100</f>
        <v>100.450146297547</v>
      </c>
      <c r="J41" s="28" t="n">
        <f aca="false">J40/I40*100</f>
        <v>100.44812906117</v>
      </c>
      <c r="K41" s="29" t="n">
        <f aca="false">K40/J40*100</f>
        <v>100.446129823779</v>
      </c>
      <c r="L41" s="57" t="s">
        <v>49</v>
      </c>
    </row>
    <row r="42" customFormat="false" ht="12.75" hidden="false" customHeight="false" outlineLevel="0" collapsed="false">
      <c r="A42" s="26" t="s">
        <v>28</v>
      </c>
      <c r="B42" s="21"/>
      <c r="C42" s="58"/>
      <c r="D42" s="58"/>
      <c r="E42" s="59"/>
      <c r="F42" s="59"/>
      <c r="G42" s="59"/>
      <c r="H42" s="59"/>
      <c r="I42" s="59"/>
      <c r="J42" s="59"/>
      <c r="K42" s="60"/>
      <c r="L42" s="38"/>
    </row>
    <row r="43" customFormat="false" ht="29.25" hidden="false" customHeight="true" outlineLevel="0" collapsed="false">
      <c r="A43" s="42" t="s">
        <v>29</v>
      </c>
      <c r="B43" s="21" t="s">
        <v>45</v>
      </c>
      <c r="C43" s="43" t="s">
        <v>30</v>
      </c>
      <c r="D43" s="43" t="s">
        <v>30</v>
      </c>
      <c r="E43" s="51" t="n">
        <v>2.71</v>
      </c>
      <c r="F43" s="51" t="n">
        <v>2.71</v>
      </c>
      <c r="G43" s="51" t="n">
        <v>2.75</v>
      </c>
      <c r="H43" s="51" t="n">
        <v>2.75</v>
      </c>
      <c r="I43" s="51" t="n">
        <v>2.75</v>
      </c>
      <c r="J43" s="51" t="n">
        <v>2.75</v>
      </c>
      <c r="K43" s="51" t="n">
        <v>2.75</v>
      </c>
      <c r="L43" s="38" t="s">
        <v>50</v>
      </c>
      <c r="M43" s="61"/>
    </row>
    <row r="44" customFormat="false" ht="17.25" hidden="false" customHeight="true" outlineLevel="0" collapsed="false">
      <c r="A44" s="26" t="s">
        <v>24</v>
      </c>
      <c r="B44" s="27" t="s">
        <v>21</v>
      </c>
      <c r="C44" s="43" t="s">
        <v>30</v>
      </c>
      <c r="D44" s="43" t="s">
        <v>30</v>
      </c>
      <c r="E44" s="43" t="s">
        <v>30</v>
      </c>
      <c r="F44" s="62" t="n">
        <f aca="false">F43/E43*100</f>
        <v>100</v>
      </c>
      <c r="G44" s="62" t="n">
        <f aca="false">G43/F43*100</f>
        <v>101.476014760148</v>
      </c>
      <c r="H44" s="62" t="n">
        <f aca="false">H43/G43*100</f>
        <v>100</v>
      </c>
      <c r="I44" s="62" t="n">
        <f aca="false">I43/H43*100</f>
        <v>100</v>
      </c>
      <c r="J44" s="62" t="n">
        <f aca="false">J43/I43*100</f>
        <v>100</v>
      </c>
      <c r="K44" s="29" t="n">
        <f aca="false">K43/J43*100</f>
        <v>100</v>
      </c>
      <c r="L44" s="47"/>
    </row>
    <row r="45" customFormat="false" ht="12.75" hidden="false" customHeight="false" outlineLevel="0" collapsed="false">
      <c r="A45" s="48" t="s">
        <v>31</v>
      </c>
      <c r="B45" s="21" t="s">
        <v>45</v>
      </c>
      <c r="C45" s="43" t="s">
        <v>30</v>
      </c>
      <c r="D45" s="43" t="s">
        <v>30</v>
      </c>
      <c r="E45" s="51"/>
      <c r="F45" s="51"/>
      <c r="G45" s="51"/>
      <c r="H45" s="51"/>
      <c r="I45" s="51"/>
      <c r="J45" s="51"/>
      <c r="K45" s="63"/>
      <c r="L45" s="38"/>
    </row>
    <row r="46" customFormat="false" ht="15" hidden="false" customHeight="true" outlineLevel="0" collapsed="false">
      <c r="A46" s="26" t="s">
        <v>24</v>
      </c>
      <c r="B46" s="27" t="s">
        <v>21</v>
      </c>
      <c r="C46" s="43" t="s">
        <v>30</v>
      </c>
      <c r="D46" s="43" t="s">
        <v>30</v>
      </c>
      <c r="E46" s="43" t="s">
        <v>30</v>
      </c>
      <c r="F46" s="55"/>
      <c r="G46" s="55"/>
      <c r="H46" s="55"/>
      <c r="I46" s="55"/>
      <c r="J46" s="55"/>
      <c r="K46" s="56"/>
      <c r="L46" s="38"/>
    </row>
    <row r="47" customFormat="false" ht="52.5" hidden="false" customHeight="true" outlineLevel="0" collapsed="false">
      <c r="A47" s="48" t="s">
        <v>32</v>
      </c>
      <c r="B47" s="21" t="s">
        <v>45</v>
      </c>
      <c r="C47" s="43" t="s">
        <v>30</v>
      </c>
      <c r="D47" s="43" t="s">
        <v>30</v>
      </c>
      <c r="E47" s="64" t="n">
        <v>3.182</v>
      </c>
      <c r="F47" s="64" t="n">
        <v>3.182</v>
      </c>
      <c r="G47" s="64" t="n">
        <v>3.182</v>
      </c>
      <c r="H47" s="64" t="n">
        <v>3.182</v>
      </c>
      <c r="I47" s="64" t="n">
        <v>3.182</v>
      </c>
      <c r="J47" s="64" t="n">
        <v>3.182</v>
      </c>
      <c r="K47" s="65" t="n">
        <v>3.182</v>
      </c>
      <c r="L47" s="38" t="s">
        <v>49</v>
      </c>
    </row>
    <row r="48" customFormat="false" ht="22.5" hidden="false" customHeight="true" outlineLevel="0" collapsed="false">
      <c r="A48" s="26" t="s">
        <v>24</v>
      </c>
      <c r="B48" s="27" t="s">
        <v>21</v>
      </c>
      <c r="C48" s="43" t="s">
        <v>30</v>
      </c>
      <c r="D48" s="43" t="s">
        <v>30</v>
      </c>
      <c r="E48" s="43" t="s">
        <v>30</v>
      </c>
      <c r="F48" s="28" t="n">
        <f aca="false">F47/E47*100</f>
        <v>100</v>
      </c>
      <c r="G48" s="28" t="n">
        <f aca="false">G47/F47*100</f>
        <v>100</v>
      </c>
      <c r="H48" s="28" t="n">
        <f aca="false">H47/G47*100</f>
        <v>100</v>
      </c>
      <c r="I48" s="28" t="n">
        <f aca="false">I47/H47*100</f>
        <v>100</v>
      </c>
      <c r="J48" s="28" t="n">
        <f aca="false">J47/I47*100</f>
        <v>100</v>
      </c>
      <c r="K48" s="29" t="n">
        <f aca="false">K47/J47*100</f>
        <v>100</v>
      </c>
      <c r="L48" s="38" t="s">
        <v>51</v>
      </c>
    </row>
    <row r="49" customFormat="false" ht="25.5" hidden="false" customHeight="false" outlineLevel="0" collapsed="false">
      <c r="A49" s="48" t="s">
        <v>34</v>
      </c>
      <c r="B49" s="21" t="s">
        <v>45</v>
      </c>
      <c r="C49" s="43" t="s">
        <v>30</v>
      </c>
      <c r="D49" s="43" t="s">
        <v>30</v>
      </c>
      <c r="E49" s="51" t="n">
        <v>0.421</v>
      </c>
      <c r="F49" s="51" t="n">
        <v>0.421</v>
      </c>
      <c r="G49" s="51" t="n">
        <v>0.421</v>
      </c>
      <c r="H49" s="51" t="n">
        <v>0.421</v>
      </c>
      <c r="I49" s="51" t="n">
        <v>0.421</v>
      </c>
      <c r="J49" s="51" t="n">
        <v>0.421</v>
      </c>
      <c r="K49" s="63" t="n">
        <v>0.421</v>
      </c>
      <c r="L49" s="38" t="s">
        <v>52</v>
      </c>
    </row>
    <row r="50" customFormat="false" ht="12.75" hidden="false" customHeight="false" outlineLevel="0" collapsed="false">
      <c r="A50" s="26" t="s">
        <v>24</v>
      </c>
      <c r="B50" s="27" t="s">
        <v>21</v>
      </c>
      <c r="C50" s="43" t="s">
        <v>30</v>
      </c>
      <c r="D50" s="43" t="s">
        <v>30</v>
      </c>
      <c r="E50" s="43" t="s">
        <v>30</v>
      </c>
      <c r="F50" s="28" t="n">
        <f aca="false">F49/E49*100</f>
        <v>100</v>
      </c>
      <c r="G50" s="28" t="n">
        <f aca="false">G49/F49*100</f>
        <v>100</v>
      </c>
      <c r="H50" s="28" t="n">
        <f aca="false">H49/G49*100</f>
        <v>100</v>
      </c>
      <c r="I50" s="28" t="n">
        <f aca="false">I49/H49*100</f>
        <v>100</v>
      </c>
      <c r="J50" s="28" t="n">
        <f aca="false">J49/I49*100</f>
        <v>100</v>
      </c>
      <c r="K50" s="29" t="n">
        <f aca="false">K49/J49*100</f>
        <v>100</v>
      </c>
      <c r="L50" s="47"/>
    </row>
    <row r="51" customFormat="false" ht="38.25" hidden="false" customHeight="false" outlineLevel="0" collapsed="false">
      <c r="A51" s="49" t="s">
        <v>35</v>
      </c>
      <c r="B51" s="21" t="s">
        <v>45</v>
      </c>
      <c r="C51" s="43" t="s">
        <v>30</v>
      </c>
      <c r="D51" s="43" t="s">
        <v>30</v>
      </c>
      <c r="E51" s="51" t="n">
        <v>0.189</v>
      </c>
      <c r="F51" s="51" t="n">
        <v>0.189</v>
      </c>
      <c r="G51" s="51" t="n">
        <v>0.189</v>
      </c>
      <c r="H51" s="51" t="n">
        <v>0.189</v>
      </c>
      <c r="I51" s="51" t="n">
        <v>0.189</v>
      </c>
      <c r="J51" s="51" t="n">
        <v>0.189</v>
      </c>
      <c r="K51" s="63" t="n">
        <v>0.189</v>
      </c>
      <c r="L51" s="38"/>
    </row>
    <row r="52" customFormat="false" ht="12.75" hidden="false" customHeight="false" outlineLevel="0" collapsed="false">
      <c r="A52" s="26" t="s">
        <v>24</v>
      </c>
      <c r="B52" s="27" t="s">
        <v>21</v>
      </c>
      <c r="C52" s="43" t="s">
        <v>30</v>
      </c>
      <c r="D52" s="43" t="s">
        <v>30</v>
      </c>
      <c r="E52" s="43" t="s">
        <v>30</v>
      </c>
      <c r="F52" s="28" t="n">
        <f aca="false">F51/E51*100</f>
        <v>100</v>
      </c>
      <c r="G52" s="28" t="n">
        <f aca="false">G51/F51*100</f>
        <v>100</v>
      </c>
      <c r="H52" s="28" t="n">
        <f aca="false">H51/G51*100</f>
        <v>100</v>
      </c>
      <c r="I52" s="28" t="n">
        <f aca="false">I51/H51*100</f>
        <v>100</v>
      </c>
      <c r="J52" s="28" t="n">
        <f aca="false">J51/I51*100</f>
        <v>100</v>
      </c>
      <c r="K52" s="29" t="n">
        <f aca="false">K51/J51*100</f>
        <v>100</v>
      </c>
      <c r="L52" s="38"/>
    </row>
    <row r="53" customFormat="false" ht="38.25" hidden="false" customHeight="false" outlineLevel="0" collapsed="false">
      <c r="A53" s="49" t="s">
        <v>36</v>
      </c>
      <c r="B53" s="21" t="s">
        <v>45</v>
      </c>
      <c r="C53" s="43" t="s">
        <v>30</v>
      </c>
      <c r="D53" s="43" t="s">
        <v>30</v>
      </c>
      <c r="E53" s="51" t="n">
        <v>0.594</v>
      </c>
      <c r="F53" s="51" t="n">
        <v>0.38</v>
      </c>
      <c r="G53" s="51" t="n">
        <v>0.38</v>
      </c>
      <c r="H53" s="51" t="n">
        <v>0.38</v>
      </c>
      <c r="I53" s="51" t="n">
        <v>0.38</v>
      </c>
      <c r="J53" s="51" t="n">
        <v>0.38</v>
      </c>
      <c r="K53" s="63" t="n">
        <v>0.38</v>
      </c>
      <c r="L53" s="38" t="s">
        <v>53</v>
      </c>
    </row>
    <row r="54" customFormat="false" ht="17.25" hidden="false" customHeight="true" outlineLevel="0" collapsed="false">
      <c r="A54" s="26" t="s">
        <v>24</v>
      </c>
      <c r="B54" s="27" t="s">
        <v>21</v>
      </c>
      <c r="C54" s="43" t="s">
        <v>30</v>
      </c>
      <c r="D54" s="43" t="s">
        <v>30</v>
      </c>
      <c r="E54" s="43" t="s">
        <v>30</v>
      </c>
      <c r="F54" s="28" t="n">
        <f aca="false">F53/E53*100</f>
        <v>63.973063973064</v>
      </c>
      <c r="G54" s="28" t="n">
        <f aca="false">G53/F53*100</f>
        <v>100</v>
      </c>
      <c r="H54" s="28" t="n">
        <f aca="false">H53/G53*100</f>
        <v>100</v>
      </c>
      <c r="I54" s="28" t="n">
        <f aca="false">I53/H53*100</f>
        <v>100</v>
      </c>
      <c r="J54" s="28" t="n">
        <f aca="false">J53/I53*100</f>
        <v>100</v>
      </c>
      <c r="K54" s="29" t="n">
        <f aca="false">K53/J53*100</f>
        <v>100</v>
      </c>
      <c r="L54" s="38" t="s">
        <v>54</v>
      </c>
    </row>
    <row r="55" customFormat="false" ht="29.25" hidden="false" customHeight="true" outlineLevel="0" collapsed="false">
      <c r="A55" s="49" t="s">
        <v>38</v>
      </c>
      <c r="B55" s="21" t="s">
        <v>45</v>
      </c>
      <c r="C55" s="43" t="s">
        <v>30</v>
      </c>
      <c r="D55" s="43" t="s">
        <v>30</v>
      </c>
      <c r="E55" s="51" t="n">
        <v>0.697</v>
      </c>
      <c r="F55" s="51" t="n">
        <v>0.697</v>
      </c>
      <c r="G55" s="51" t="n">
        <v>0.707</v>
      </c>
      <c r="H55" s="51" t="n">
        <v>0.707</v>
      </c>
      <c r="I55" s="51" t="n">
        <v>0.707</v>
      </c>
      <c r="J55" s="51" t="n">
        <v>0.707</v>
      </c>
      <c r="K55" s="51" t="n">
        <v>0.707</v>
      </c>
      <c r="L55" s="38"/>
    </row>
    <row r="56" customFormat="false" ht="15" hidden="false" customHeight="true" outlineLevel="0" collapsed="false">
      <c r="A56" s="26" t="s">
        <v>24</v>
      </c>
      <c r="B56" s="27" t="s">
        <v>21</v>
      </c>
      <c r="C56" s="43" t="s">
        <v>30</v>
      </c>
      <c r="D56" s="43" t="s">
        <v>30</v>
      </c>
      <c r="E56" s="43" t="s">
        <v>30</v>
      </c>
      <c r="F56" s="62" t="n">
        <f aca="false">F55/E55*100</f>
        <v>100</v>
      </c>
      <c r="G56" s="62" t="n">
        <f aca="false">G55/F55*100</f>
        <v>101.434720229555</v>
      </c>
      <c r="H56" s="62" t="n">
        <f aca="false">H55/G55*100</f>
        <v>100</v>
      </c>
      <c r="I56" s="62" t="n">
        <f aca="false">I55/H55*100</f>
        <v>100</v>
      </c>
      <c r="J56" s="62" t="n">
        <f aca="false">J55/I55*100</f>
        <v>100</v>
      </c>
      <c r="K56" s="46" t="n">
        <f aca="false">K55/J55*100</f>
        <v>100</v>
      </c>
      <c r="L56" s="47"/>
    </row>
    <row r="57" customFormat="false" ht="12.75" hidden="false" customHeight="false" outlineLevel="0" collapsed="false">
      <c r="A57" s="49" t="s">
        <v>39</v>
      </c>
      <c r="B57" s="21" t="s">
        <v>45</v>
      </c>
      <c r="C57" s="43" t="s">
        <v>30</v>
      </c>
      <c r="D57" s="43" t="s">
        <v>30</v>
      </c>
      <c r="E57" s="51" t="n">
        <v>0.26</v>
      </c>
      <c r="F57" s="51" t="n">
        <v>0.26</v>
      </c>
      <c r="G57" s="51" t="n">
        <v>0.26</v>
      </c>
      <c r="H57" s="51" t="n">
        <v>0.26</v>
      </c>
      <c r="I57" s="51" t="n">
        <v>0.26</v>
      </c>
      <c r="J57" s="51" t="n">
        <v>0.26</v>
      </c>
      <c r="K57" s="63" t="n">
        <v>0.26</v>
      </c>
      <c r="L57" s="38"/>
    </row>
    <row r="58" customFormat="false" ht="12.75" hidden="false" customHeight="false" outlineLevel="0" collapsed="false">
      <c r="A58" s="26" t="s">
        <v>24</v>
      </c>
      <c r="B58" s="27" t="s">
        <v>21</v>
      </c>
      <c r="C58" s="43" t="s">
        <v>30</v>
      </c>
      <c r="D58" s="43" t="s">
        <v>30</v>
      </c>
      <c r="E58" s="43" t="s">
        <v>30</v>
      </c>
      <c r="F58" s="28" t="n">
        <f aca="false">F57/E57*100</f>
        <v>100</v>
      </c>
      <c r="G58" s="28" t="n">
        <f aca="false">G57/F57*100</f>
        <v>100</v>
      </c>
      <c r="H58" s="28" t="n">
        <f aca="false">H57/G57*100</f>
        <v>100</v>
      </c>
      <c r="I58" s="28" t="n">
        <f aca="false">I57/H57*100</f>
        <v>100</v>
      </c>
      <c r="J58" s="28" t="n">
        <f aca="false">J57/I57*100</f>
        <v>100</v>
      </c>
      <c r="K58" s="29" t="n">
        <f aca="false">K57/J57*100</f>
        <v>100</v>
      </c>
      <c r="L58" s="47"/>
    </row>
    <row r="59" customFormat="false" ht="25.5" hidden="false" customHeight="false" outlineLevel="0" collapsed="false">
      <c r="A59" s="49" t="s">
        <v>40</v>
      </c>
      <c r="B59" s="21" t="s">
        <v>45</v>
      </c>
      <c r="C59" s="43" t="s">
        <v>30</v>
      </c>
      <c r="D59" s="43" t="s">
        <v>30</v>
      </c>
      <c r="E59" s="51" t="n">
        <v>0.063</v>
      </c>
      <c r="F59" s="51" t="n">
        <v>0.063</v>
      </c>
      <c r="G59" s="51" t="n">
        <v>0.063</v>
      </c>
      <c r="H59" s="51" t="n">
        <v>0.063</v>
      </c>
      <c r="I59" s="51" t="n">
        <v>0.063</v>
      </c>
      <c r="J59" s="51" t="n">
        <v>0.063</v>
      </c>
      <c r="K59" s="51" t="n">
        <v>0.063</v>
      </c>
      <c r="L59" s="38" t="s">
        <v>55</v>
      </c>
    </row>
    <row r="60" customFormat="false" ht="16.5" hidden="false" customHeight="true" outlineLevel="0" collapsed="false">
      <c r="A60" s="26" t="s">
        <v>24</v>
      </c>
      <c r="B60" s="27" t="s">
        <v>21</v>
      </c>
      <c r="C60" s="43" t="s">
        <v>30</v>
      </c>
      <c r="D60" s="43" t="s">
        <v>30</v>
      </c>
      <c r="E60" s="43" t="s">
        <v>30</v>
      </c>
      <c r="F60" s="28" t="n">
        <f aca="false">F59/E59*100</f>
        <v>100</v>
      </c>
      <c r="G60" s="28" t="n">
        <f aca="false">G59/F59*100</f>
        <v>100</v>
      </c>
      <c r="H60" s="28" t="n">
        <f aca="false">H59/G59*100</f>
        <v>100</v>
      </c>
      <c r="I60" s="28" t="n">
        <f aca="false">I59/H59*100</f>
        <v>100</v>
      </c>
      <c r="J60" s="28" t="n">
        <f aca="false">J59/I59*100</f>
        <v>100</v>
      </c>
      <c r="K60" s="29" t="n">
        <f aca="false">K59/J59*100</f>
        <v>100</v>
      </c>
      <c r="L60" s="38"/>
    </row>
    <row r="61" customFormat="false" ht="25.5" hidden="false" customHeight="false" outlineLevel="0" collapsed="false">
      <c r="A61" s="49" t="s">
        <v>41</v>
      </c>
      <c r="B61" s="21" t="s">
        <v>45</v>
      </c>
      <c r="C61" s="43" t="s">
        <v>30</v>
      </c>
      <c r="D61" s="43" t="s">
        <v>30</v>
      </c>
      <c r="E61" s="51" t="n">
        <v>0.017</v>
      </c>
      <c r="F61" s="51" t="n">
        <v>0.017</v>
      </c>
      <c r="G61" s="51" t="n">
        <v>0.017</v>
      </c>
      <c r="H61" s="51" t="n">
        <v>0.017</v>
      </c>
      <c r="I61" s="51" t="n">
        <v>0.017</v>
      </c>
      <c r="J61" s="51" t="n">
        <v>0.017</v>
      </c>
      <c r="K61" s="51" t="n">
        <v>0.017</v>
      </c>
      <c r="L61" s="38"/>
    </row>
    <row r="62" customFormat="false" ht="12.75" hidden="false" customHeight="false" outlineLevel="0" collapsed="false">
      <c r="A62" s="26" t="s">
        <v>24</v>
      </c>
      <c r="B62" s="27" t="s">
        <v>21</v>
      </c>
      <c r="C62" s="43" t="s">
        <v>30</v>
      </c>
      <c r="D62" s="43" t="s">
        <v>30</v>
      </c>
      <c r="E62" s="43" t="s">
        <v>30</v>
      </c>
      <c r="F62" s="28" t="n">
        <f aca="false">F61/E61*100</f>
        <v>100</v>
      </c>
      <c r="G62" s="28" t="n">
        <f aca="false">G61/F61*100</f>
        <v>100</v>
      </c>
      <c r="H62" s="28" t="n">
        <f aca="false">H61/G61*100</f>
        <v>100</v>
      </c>
      <c r="I62" s="28" t="n">
        <f aca="false">I61/H61*100</f>
        <v>100</v>
      </c>
      <c r="J62" s="28" t="n">
        <f aca="false">J61/I61*100</f>
        <v>100</v>
      </c>
      <c r="K62" s="29" t="n">
        <f aca="false">K61/J61*100</f>
        <v>100</v>
      </c>
      <c r="L62" s="38"/>
    </row>
    <row r="63" customFormat="false" ht="91.5" hidden="false" customHeight="false" outlineLevel="0" collapsed="false">
      <c r="A63" s="49" t="s">
        <v>42</v>
      </c>
      <c r="B63" s="21" t="s">
        <v>45</v>
      </c>
      <c r="C63" s="43" t="s">
        <v>30</v>
      </c>
      <c r="D63" s="43" t="s">
        <v>30</v>
      </c>
      <c r="E63" s="51" t="n">
        <v>5.245</v>
      </c>
      <c r="F63" s="51" t="n">
        <v>5.245</v>
      </c>
      <c r="G63" s="51" t="n">
        <v>5.3</v>
      </c>
      <c r="H63" s="51" t="n">
        <v>5.36</v>
      </c>
      <c r="I63" s="51" t="n">
        <v>5.42</v>
      </c>
      <c r="J63" s="51" t="n">
        <v>5.48</v>
      </c>
      <c r="K63" s="63" t="n">
        <v>5.54</v>
      </c>
      <c r="L63" s="38"/>
    </row>
    <row r="64" customFormat="false" ht="12.75" hidden="false" customHeight="false" outlineLevel="0" collapsed="false">
      <c r="A64" s="26" t="s">
        <v>24</v>
      </c>
      <c r="B64" s="27" t="s">
        <v>21</v>
      </c>
      <c r="C64" s="43" t="s">
        <v>30</v>
      </c>
      <c r="D64" s="43" t="s">
        <v>30</v>
      </c>
      <c r="E64" s="43" t="s">
        <v>30</v>
      </c>
      <c r="F64" s="28" t="n">
        <f aca="false">F63/E63*100</f>
        <v>100</v>
      </c>
      <c r="G64" s="28" t="n">
        <f aca="false">G63/F63*100</f>
        <v>101.048617731173</v>
      </c>
      <c r="H64" s="28" t="n">
        <f aca="false">H63/G63*100</f>
        <v>101.132075471698</v>
      </c>
      <c r="I64" s="28" t="n">
        <f aca="false">I63/H63*100</f>
        <v>101.119402985075</v>
      </c>
      <c r="J64" s="28" t="n">
        <f aca="false">J63/I63*100</f>
        <v>101.107011070111</v>
      </c>
      <c r="K64" s="29" t="n">
        <f aca="false">K63/J63*100</f>
        <v>101.094890510949</v>
      </c>
      <c r="L64" s="38"/>
    </row>
    <row r="65" customFormat="false" ht="12.75" hidden="false" customHeight="false" outlineLevel="0" collapsed="false">
      <c r="A65" s="26"/>
      <c r="B65" s="27"/>
      <c r="C65" s="59"/>
      <c r="D65" s="59"/>
      <c r="E65" s="55"/>
      <c r="F65" s="55"/>
      <c r="G65" s="28"/>
      <c r="H65" s="28"/>
      <c r="I65" s="28"/>
      <c r="J65" s="28"/>
      <c r="K65" s="29"/>
      <c r="L65" s="38"/>
    </row>
    <row r="66" customFormat="false" ht="32.25" hidden="false" customHeight="true" outlineLevel="0" collapsed="false">
      <c r="A66" s="20" t="s">
        <v>56</v>
      </c>
      <c r="B66" s="21" t="s">
        <v>57</v>
      </c>
      <c r="C66" s="40" t="n">
        <f aca="false">C8/C37/12*1000</f>
        <v>24358.8937774984</v>
      </c>
      <c r="D66" s="40" t="n">
        <f aca="false">D8/D37/12*1000</f>
        <v>25679.5377265995</v>
      </c>
      <c r="E66" s="40" t="n">
        <f aca="false">E8/E37/12*1000</f>
        <v>27038.260905709</v>
      </c>
      <c r="F66" s="40" t="n">
        <f aca="false">F8/F37/12*1000</f>
        <v>28967.7682578539</v>
      </c>
      <c r="G66" s="40" t="n">
        <f aca="false">G8/G37/12*1000</f>
        <v>30416.1566707466</v>
      </c>
      <c r="H66" s="40" t="n">
        <f aca="false">H8/H37/12*1000</f>
        <v>31935.9445124439</v>
      </c>
      <c r="I66" s="40" t="n">
        <f aca="false">I8/I37/12*1000</f>
        <v>33693.9004487964</v>
      </c>
      <c r="J66" s="40" t="n">
        <f aca="false">J8/J37/12*1000</f>
        <v>35546.715626275</v>
      </c>
      <c r="K66" s="41" t="n">
        <f aca="false">K8/K37/12*1000</f>
        <v>37572.9294165647</v>
      </c>
      <c r="L66" s="38"/>
    </row>
    <row r="67" customFormat="false" ht="15.75" hidden="false" customHeight="true" outlineLevel="0" collapsed="false">
      <c r="A67" s="26" t="s">
        <v>24</v>
      </c>
      <c r="B67" s="27" t="s">
        <v>21</v>
      </c>
      <c r="C67" s="44" t="n">
        <v>110.8</v>
      </c>
      <c r="D67" s="39" t="n">
        <f aca="false">D66/C66*100</f>
        <v>105.421608884066</v>
      </c>
      <c r="E67" s="28" t="n">
        <f aca="false">E66/D66*100</f>
        <v>105.291073357999</v>
      </c>
      <c r="F67" s="28" t="n">
        <f aca="false">F66/E66*100</f>
        <v>107.136211011772</v>
      </c>
      <c r="G67" s="28" t="n">
        <f aca="false">G66/F66*100</f>
        <v>105</v>
      </c>
      <c r="H67" s="28" t="n">
        <f aca="false">H66/G66*100</f>
        <v>104.996646545942</v>
      </c>
      <c r="I67" s="28" t="n">
        <f aca="false">I66/H66*100</f>
        <v>105.504631108272</v>
      </c>
      <c r="J67" s="28" t="n">
        <f aca="false">J66/I66*100</f>
        <v>105.498963173748</v>
      </c>
      <c r="K67" s="29" t="n">
        <f aca="false">K66/J66*100</f>
        <v>105.700143472023</v>
      </c>
      <c r="L67" s="38"/>
    </row>
    <row r="68" customFormat="false" ht="12.75" hidden="false" customHeight="false" outlineLevel="0" collapsed="false">
      <c r="A68" s="26"/>
      <c r="B68" s="27"/>
      <c r="C68" s="40"/>
      <c r="D68" s="40"/>
      <c r="E68" s="40"/>
      <c r="F68" s="40"/>
      <c r="G68" s="40"/>
      <c r="H68" s="40"/>
      <c r="I68" s="40"/>
      <c r="J68" s="40"/>
      <c r="K68" s="41"/>
      <c r="L68" s="38"/>
    </row>
    <row r="69" customFormat="false" ht="42" hidden="false" customHeight="true" outlineLevel="0" collapsed="false">
      <c r="A69" s="20" t="s">
        <v>58</v>
      </c>
      <c r="B69" s="21" t="s">
        <v>57</v>
      </c>
      <c r="C69" s="36" t="n">
        <f aca="false">C11/C40/12*1000</f>
        <v>25724.1902703815</v>
      </c>
      <c r="D69" s="36" t="n">
        <f aca="false">D11/D40/12*1000</f>
        <v>26825.4958538044</v>
      </c>
      <c r="E69" s="28" t="n">
        <f aca="false">E11/E40/12*1000</f>
        <v>28830.1689340709</v>
      </c>
      <c r="F69" s="28" t="n">
        <f aca="false">F11/F40/12*1000</f>
        <v>30192.1908234579</v>
      </c>
      <c r="G69" s="28" t="n">
        <f aca="false">G11/G40/12*1000</f>
        <v>31456.2765342779</v>
      </c>
      <c r="H69" s="28" t="n">
        <f aca="false">H11/H40/12*1000</f>
        <v>32960.7935078901</v>
      </c>
      <c r="I69" s="28" t="n">
        <f aca="false">I11/I40/12*1000</f>
        <v>34548.5784350337</v>
      </c>
      <c r="J69" s="28" t="n">
        <f aca="false">J11/J40/12*1000</f>
        <v>36279.4507646169</v>
      </c>
      <c r="K69" s="29" t="n">
        <f aca="false">K11/K40/12*1000</f>
        <v>38165.1738347275</v>
      </c>
      <c r="L69" s="47"/>
    </row>
    <row r="70" customFormat="false" ht="18" hidden="false" customHeight="true" outlineLevel="0" collapsed="false">
      <c r="A70" s="26" t="s">
        <v>24</v>
      </c>
      <c r="B70" s="27" t="s">
        <v>21</v>
      </c>
      <c r="C70" s="44" t="n">
        <v>107.9</v>
      </c>
      <c r="D70" s="39" t="n">
        <f aca="false">D69/C69*100</f>
        <v>104.281206023775</v>
      </c>
      <c r="E70" s="28" t="n">
        <f aca="false">E69/D69*100</f>
        <v>107.47301407285</v>
      </c>
      <c r="F70" s="28" t="n">
        <f aca="false">F69/E69*100</f>
        <v>104.724293820483</v>
      </c>
      <c r="G70" s="28" t="n">
        <f aca="false">G69/F69*100</f>
        <v>104.186796904575</v>
      </c>
      <c r="H70" s="28" t="n">
        <f aca="false">H69/G69*100</f>
        <v>104.782883225142</v>
      </c>
      <c r="I70" s="28" t="n">
        <f aca="false">I69/H69*100</f>
        <v>104.817192664866</v>
      </c>
      <c r="J70" s="28" t="n">
        <f aca="false">J69/I69*100</f>
        <v>105.009966858225</v>
      </c>
      <c r="K70" s="29" t="n">
        <f aca="false">K69/J69*100</f>
        <v>105.197771825007</v>
      </c>
      <c r="L70" s="38"/>
    </row>
    <row r="71" customFormat="false" ht="18.75" hidden="false" customHeight="true" outlineLevel="0" collapsed="false">
      <c r="A71" s="26" t="s">
        <v>28</v>
      </c>
      <c r="B71" s="21"/>
      <c r="C71" s="39"/>
      <c r="D71" s="39"/>
      <c r="E71" s="40"/>
      <c r="F71" s="40"/>
      <c r="G71" s="40"/>
      <c r="H71" s="40"/>
      <c r="I71" s="40"/>
      <c r="J71" s="40"/>
      <c r="K71" s="41"/>
      <c r="L71" s="38"/>
    </row>
    <row r="72" customFormat="false" ht="25.5" hidden="false" customHeight="false" outlineLevel="0" collapsed="false">
      <c r="A72" s="42" t="s">
        <v>29</v>
      </c>
      <c r="B72" s="21" t="s">
        <v>57</v>
      </c>
      <c r="C72" s="43" t="s">
        <v>30</v>
      </c>
      <c r="D72" s="43" t="s">
        <v>30</v>
      </c>
      <c r="E72" s="66" t="n">
        <f aca="false">E14/E43/12*1000</f>
        <v>29544.8954489545</v>
      </c>
      <c r="F72" s="36" t="n">
        <f aca="false">F14/F43/12*1000</f>
        <v>30861.0086100861</v>
      </c>
      <c r="G72" s="36" t="n">
        <f aca="false">G14/G43/12*1000</f>
        <v>31848.4848484848</v>
      </c>
      <c r="H72" s="36" t="n">
        <f aca="false">H14/H43/12*1000</f>
        <v>33454.5454545455</v>
      </c>
      <c r="I72" s="36" t="n">
        <f aca="false">I14/I43/12*1000</f>
        <v>35121.2121212121</v>
      </c>
      <c r="J72" s="36" t="n">
        <f aca="false">J14/J43/12*1000</f>
        <v>37030.303030303</v>
      </c>
      <c r="K72" s="37" t="n">
        <f aca="false">K14/K43/12*1000</f>
        <v>39121.2121212121</v>
      </c>
      <c r="L72" s="38"/>
    </row>
    <row r="73" customFormat="false" ht="12.75" hidden="false" customHeight="false" outlineLevel="0" collapsed="false">
      <c r="A73" s="26" t="s">
        <v>24</v>
      </c>
      <c r="B73" s="27" t="s">
        <v>21</v>
      </c>
      <c r="C73" s="43" t="s">
        <v>30</v>
      </c>
      <c r="D73" s="43" t="s">
        <v>30</v>
      </c>
      <c r="E73" s="67" t="s">
        <v>30</v>
      </c>
      <c r="F73" s="36" t="n">
        <f aca="false">F72/E72*100</f>
        <v>104.454621149042</v>
      </c>
      <c r="G73" s="36" t="n">
        <f aca="false">G72/F72*100</f>
        <v>103.199753614261</v>
      </c>
      <c r="H73" s="36" t="n">
        <f aca="false">H72/G72*100</f>
        <v>105.042816365366</v>
      </c>
      <c r="I73" s="36" t="n">
        <f aca="false">I72/H72*100</f>
        <v>104.981884057971</v>
      </c>
      <c r="J73" s="36" t="n">
        <f aca="false">J72/I72*100</f>
        <v>105.435720448663</v>
      </c>
      <c r="K73" s="37" t="n">
        <f aca="false">K72/J72*100</f>
        <v>105.646481178396</v>
      </c>
      <c r="L73" s="38"/>
    </row>
    <row r="74" customFormat="false" ht="12.75" hidden="false" customHeight="false" outlineLevel="0" collapsed="false">
      <c r="A74" s="48" t="s">
        <v>31</v>
      </c>
      <c r="B74" s="21" t="s">
        <v>57</v>
      </c>
      <c r="C74" s="43" t="s">
        <v>30</v>
      </c>
      <c r="D74" s="43" t="s">
        <v>30</v>
      </c>
      <c r="E74" s="66"/>
      <c r="F74" s="28"/>
      <c r="G74" s="28"/>
      <c r="H74" s="28"/>
      <c r="I74" s="28"/>
      <c r="J74" s="28"/>
      <c r="K74" s="29"/>
      <c r="L74" s="38"/>
    </row>
    <row r="75" customFormat="false" ht="16.5" hidden="false" customHeight="true" outlineLevel="0" collapsed="false">
      <c r="A75" s="26" t="s">
        <v>24</v>
      </c>
      <c r="B75" s="27" t="s">
        <v>21</v>
      </c>
      <c r="C75" s="43" t="s">
        <v>30</v>
      </c>
      <c r="D75" s="43" t="s">
        <v>30</v>
      </c>
      <c r="E75" s="67" t="s">
        <v>30</v>
      </c>
      <c r="F75" s="28"/>
      <c r="G75" s="28"/>
      <c r="H75" s="28"/>
      <c r="I75" s="28"/>
      <c r="J75" s="28"/>
      <c r="K75" s="29"/>
      <c r="L75" s="38"/>
    </row>
    <row r="76" customFormat="false" ht="12.75" hidden="false" customHeight="false" outlineLevel="0" collapsed="false">
      <c r="A76" s="48" t="s">
        <v>32</v>
      </c>
      <c r="B76" s="21" t="s">
        <v>57</v>
      </c>
      <c r="C76" s="43" t="s">
        <v>30</v>
      </c>
      <c r="D76" s="43" t="s">
        <v>30</v>
      </c>
      <c r="E76" s="66" t="n">
        <f aca="false">E18/E47/12*1000</f>
        <v>31688.6654095956</v>
      </c>
      <c r="F76" s="28" t="n">
        <f aca="false">F18/F47/12*1000</f>
        <v>33260.0041902368</v>
      </c>
      <c r="G76" s="28" t="n">
        <f aca="false">G18/G47/12*1000</f>
        <v>34936.0988895873</v>
      </c>
      <c r="H76" s="28" t="n">
        <f aca="false">H18/H47/12*1000</f>
        <v>36847.8944060339</v>
      </c>
      <c r="I76" s="28" t="n">
        <f aca="false">I18/I47/12*1000</f>
        <v>38864.44584119</v>
      </c>
      <c r="J76" s="28" t="n">
        <f aca="false">J18/J47/12*1000</f>
        <v>41090.5091137649</v>
      </c>
      <c r="K76" s="29" t="n">
        <f aca="false">K18/K47/12*1000</f>
        <v>43552.273203436</v>
      </c>
      <c r="L76" s="38"/>
    </row>
    <row r="77" customFormat="false" ht="12.75" hidden="false" customHeight="false" outlineLevel="0" collapsed="false">
      <c r="A77" s="26" t="s">
        <v>24</v>
      </c>
      <c r="B77" s="27" t="s">
        <v>21</v>
      </c>
      <c r="C77" s="43" t="s">
        <v>30</v>
      </c>
      <c r="D77" s="43" t="s">
        <v>30</v>
      </c>
      <c r="E77" s="67" t="s">
        <v>30</v>
      </c>
      <c r="F77" s="28" t="n">
        <f aca="false">F76/E76*100</f>
        <v>104.95867768595</v>
      </c>
      <c r="G77" s="28" t="n">
        <f aca="false">G76/F76*100</f>
        <v>105.03937007874</v>
      </c>
      <c r="H77" s="28" t="n">
        <f aca="false">H76/G76*100</f>
        <v>105.472263868066</v>
      </c>
      <c r="I77" s="28" t="n">
        <f aca="false">I76/H76*100</f>
        <v>105.47263681592</v>
      </c>
      <c r="J77" s="28" t="n">
        <f aca="false">J76/I76*100</f>
        <v>105.727762803235</v>
      </c>
      <c r="K77" s="29" t="n">
        <f aca="false">K76/J76*100</f>
        <v>105.991077119184</v>
      </c>
      <c r="L77" s="38"/>
    </row>
    <row r="78" customFormat="false" ht="25.5" hidden="false" customHeight="false" outlineLevel="0" collapsed="false">
      <c r="A78" s="48" t="s">
        <v>34</v>
      </c>
      <c r="B78" s="21" t="s">
        <v>57</v>
      </c>
      <c r="C78" s="43" t="s">
        <v>30</v>
      </c>
      <c r="D78" s="43" t="s">
        <v>30</v>
      </c>
      <c r="E78" s="66" t="n">
        <f aca="false">E20/E49/12*1000</f>
        <v>25395.8828186857</v>
      </c>
      <c r="F78" s="28" t="n">
        <f aca="false">F20/F49/12*1000</f>
        <v>26286.6191607284</v>
      </c>
      <c r="G78" s="28" t="n">
        <f aca="false">G20/G49/12*1000</f>
        <v>27335.7086302454</v>
      </c>
      <c r="H78" s="28" t="n">
        <f aca="false">H20/H49/12*1000</f>
        <v>28424.386381631</v>
      </c>
      <c r="I78" s="28" t="n">
        <f aca="false">I20/I49/12*1000</f>
        <v>29691.2114014252</v>
      </c>
      <c r="J78" s="28" t="n">
        <f aca="false">J20/J49/12*1000</f>
        <v>31037.2129849565</v>
      </c>
      <c r="K78" s="29" t="n">
        <f aca="false">K20/K49/12*1000</f>
        <v>32581.1559778306</v>
      </c>
      <c r="L78" s="38"/>
    </row>
    <row r="79" customFormat="false" ht="18.75" hidden="false" customHeight="true" outlineLevel="0" collapsed="false">
      <c r="A79" s="26" t="s">
        <v>24</v>
      </c>
      <c r="B79" s="27" t="s">
        <v>21</v>
      </c>
      <c r="C79" s="43" t="s">
        <v>30</v>
      </c>
      <c r="D79" s="43" t="s">
        <v>30</v>
      </c>
      <c r="E79" s="67" t="s">
        <v>30</v>
      </c>
      <c r="F79" s="28" t="n">
        <f aca="false">F78/E78*100</f>
        <v>103.507404520655</v>
      </c>
      <c r="G79" s="28" t="n">
        <f aca="false">G78/F78*100</f>
        <v>103.990963855422</v>
      </c>
      <c r="H79" s="28" t="n">
        <f aca="false">H78/G78*100</f>
        <v>103.982621288921</v>
      </c>
      <c r="I79" s="28" t="n">
        <f aca="false">I78/H78*100</f>
        <v>104.456824512535</v>
      </c>
      <c r="J79" s="28" t="n">
        <f aca="false">J78/I78*100</f>
        <v>104.533333333333</v>
      </c>
      <c r="K79" s="29" t="n">
        <f aca="false">K78/J78*100</f>
        <v>104.974489795918</v>
      </c>
      <c r="L79" s="38"/>
    </row>
    <row r="80" customFormat="false" ht="38.25" hidden="false" customHeight="false" outlineLevel="0" collapsed="false">
      <c r="A80" s="49" t="s">
        <v>35</v>
      </c>
      <c r="B80" s="21" t="s">
        <v>57</v>
      </c>
      <c r="C80" s="43" t="s">
        <v>30</v>
      </c>
      <c r="D80" s="43" t="s">
        <v>30</v>
      </c>
      <c r="E80" s="66" t="n">
        <f aca="false">E22/E51/12*1000</f>
        <v>23280.4232804233</v>
      </c>
      <c r="F80" s="28" t="n">
        <f aca="false">F22/F51/12*1000</f>
        <v>24338.6243386243</v>
      </c>
      <c r="G80" s="28" t="n">
        <f aca="false">G22/G51/12*1000</f>
        <v>25529.1005291005</v>
      </c>
      <c r="H80" s="28" t="n">
        <f aca="false">H22/H51/12*1000</f>
        <v>26807.7601410935</v>
      </c>
      <c r="I80" s="28" t="n">
        <f aca="false">I22/I51/12*1000</f>
        <v>28174.6031746032</v>
      </c>
      <c r="J80" s="28" t="n">
        <f aca="false">J22/J51/12*1000</f>
        <v>29629.6296296296</v>
      </c>
      <c r="K80" s="29" t="n">
        <f aca="false">K22/K51/12*1000</f>
        <v>31172.8395061728</v>
      </c>
      <c r="L80" s="38" t="s">
        <v>59</v>
      </c>
    </row>
    <row r="81" customFormat="false" ht="19.5" hidden="false" customHeight="true" outlineLevel="0" collapsed="false">
      <c r="A81" s="26" t="s">
        <v>24</v>
      </c>
      <c r="B81" s="27" t="s">
        <v>21</v>
      </c>
      <c r="C81" s="43" t="s">
        <v>30</v>
      </c>
      <c r="D81" s="43" t="s">
        <v>30</v>
      </c>
      <c r="E81" s="67" t="s">
        <v>30</v>
      </c>
      <c r="F81" s="28" t="n">
        <f aca="false">F80/E80*100</f>
        <v>104.545454545455</v>
      </c>
      <c r="G81" s="28" t="n">
        <f aca="false">G80/F80*100</f>
        <v>104.891304347826</v>
      </c>
      <c r="H81" s="28" t="n">
        <f aca="false">H80/G80*100</f>
        <v>105.008635578584</v>
      </c>
      <c r="I81" s="28" t="n">
        <f aca="false">I80/H80*100</f>
        <v>105.098684210526</v>
      </c>
      <c r="J81" s="28" t="n">
        <f aca="false">J80/I80*100</f>
        <v>105.164319248826</v>
      </c>
      <c r="K81" s="29" t="n">
        <f aca="false">K80/J80*100</f>
        <v>105.208333333333</v>
      </c>
      <c r="L81" s="38"/>
    </row>
    <row r="82" customFormat="false" ht="12.75" hidden="false" customHeight="false" outlineLevel="0" collapsed="false">
      <c r="A82" s="49" t="s">
        <v>36</v>
      </c>
      <c r="B82" s="21" t="s">
        <v>57</v>
      </c>
      <c r="C82" s="43" t="s">
        <v>30</v>
      </c>
      <c r="D82" s="43" t="s">
        <v>30</v>
      </c>
      <c r="E82" s="66" t="n">
        <f aca="false">E24/E53/12*1000</f>
        <v>29503.367003367</v>
      </c>
      <c r="F82" s="28" t="n">
        <f aca="false">F24/F53/12*1000</f>
        <v>31250</v>
      </c>
      <c r="G82" s="28" t="n">
        <f aca="false">G24/G53/12*1000</f>
        <v>32565.7894736842</v>
      </c>
      <c r="H82" s="28" t="n">
        <f aca="false">H24/H53/12*1000</f>
        <v>34035.0877192982</v>
      </c>
      <c r="I82" s="28" t="n">
        <f aca="false">I24/I53/12*1000</f>
        <v>35570.1754385965</v>
      </c>
      <c r="J82" s="28" t="n">
        <f aca="false">J24/J53/12*1000</f>
        <v>37346.4912280702</v>
      </c>
      <c r="K82" s="29" t="n">
        <f aca="false">K24/K53/12*1000</f>
        <v>39210.5263157895</v>
      </c>
      <c r="L82" s="38"/>
    </row>
    <row r="83" customFormat="false" ht="17.25" hidden="false" customHeight="true" outlineLevel="0" collapsed="false">
      <c r="A83" s="26" t="s">
        <v>24</v>
      </c>
      <c r="B83" s="27" t="s">
        <v>21</v>
      </c>
      <c r="C83" s="43" t="s">
        <v>30</v>
      </c>
      <c r="D83" s="43" t="s">
        <v>30</v>
      </c>
      <c r="E83" s="67" t="s">
        <v>30</v>
      </c>
      <c r="F83" s="28" t="n">
        <f aca="false">F82/E82*100</f>
        <v>105.920114122682</v>
      </c>
      <c r="G83" s="28" t="n">
        <f aca="false">G82/F82*100</f>
        <v>104.210526315789</v>
      </c>
      <c r="H83" s="28" t="n">
        <f aca="false">H82/G82*100</f>
        <v>104.511784511784</v>
      </c>
      <c r="I83" s="28" t="n">
        <f aca="false">I82/H82*100</f>
        <v>104.510309278351</v>
      </c>
      <c r="J83" s="28" t="n">
        <f aca="false">J82/I82*100</f>
        <v>104.993834771887</v>
      </c>
      <c r="K83" s="29" t="n">
        <f aca="false">K82/J82*100</f>
        <v>104.991192014093</v>
      </c>
      <c r="L83" s="38"/>
    </row>
    <row r="84" customFormat="false" ht="40.5" hidden="false" customHeight="true" outlineLevel="0" collapsed="false">
      <c r="A84" s="49" t="s">
        <v>38</v>
      </c>
      <c r="B84" s="21" t="s">
        <v>57</v>
      </c>
      <c r="C84" s="43" t="s">
        <v>30</v>
      </c>
      <c r="D84" s="43" t="s">
        <v>30</v>
      </c>
      <c r="E84" s="66" t="n">
        <f aca="false">E26/E55/12*1000</f>
        <v>27690.1004304161</v>
      </c>
      <c r="F84" s="28" t="n">
        <f aca="false">F26/F55/12*1000</f>
        <v>28694.4045911047</v>
      </c>
      <c r="G84" s="28" t="n">
        <f aca="false">G26/G55/12*1000</f>
        <v>29420.0848656294</v>
      </c>
      <c r="H84" s="28" t="n">
        <f aca="false">H26/H55/12*1000</f>
        <v>30728.4299858557</v>
      </c>
      <c r="I84" s="28" t="n">
        <f aca="false">I26/I55/12*1000</f>
        <v>32119.2833569071</v>
      </c>
      <c r="J84" s="28" t="n">
        <f aca="false">J26/J55/12*1000</f>
        <v>33604.4318717586</v>
      </c>
      <c r="K84" s="29" t="n">
        <f aca="false">K26/K55/12*1000</f>
        <v>35289.9575671853</v>
      </c>
      <c r="L84" s="38" t="s">
        <v>60</v>
      </c>
    </row>
    <row r="85" customFormat="false" ht="16.5" hidden="false" customHeight="true" outlineLevel="0" collapsed="false">
      <c r="A85" s="26" t="s">
        <v>24</v>
      </c>
      <c r="B85" s="27" t="s">
        <v>21</v>
      </c>
      <c r="C85" s="43" t="s">
        <v>30</v>
      </c>
      <c r="D85" s="43" t="s">
        <v>30</v>
      </c>
      <c r="E85" s="67" t="s">
        <v>30</v>
      </c>
      <c r="F85" s="28" t="n">
        <f aca="false">F84/E84*100</f>
        <v>103.626943005181</v>
      </c>
      <c r="G85" s="28" t="n">
        <f aca="false">G84/F84*100</f>
        <v>102.528995756719</v>
      </c>
      <c r="H85" s="28" t="n">
        <f aca="false">H84/G84*100</f>
        <v>104.447115384615</v>
      </c>
      <c r="I85" s="28" t="n">
        <f aca="false">I84/H84*100</f>
        <v>104.526275412351</v>
      </c>
      <c r="J85" s="28" t="n">
        <f aca="false">J84/I84*100</f>
        <v>104.623853211009</v>
      </c>
      <c r="K85" s="29" t="n">
        <f aca="false">K84/J84*100</f>
        <v>105.015783935461</v>
      </c>
      <c r="L85" s="38"/>
    </row>
    <row r="86" customFormat="false" ht="12.75" hidden="false" customHeight="false" outlineLevel="0" collapsed="false">
      <c r="A86" s="49" t="s">
        <v>39</v>
      </c>
      <c r="B86" s="21" t="s">
        <v>57</v>
      </c>
      <c r="C86" s="43" t="s">
        <v>30</v>
      </c>
      <c r="D86" s="43" t="s">
        <v>30</v>
      </c>
      <c r="E86" s="66" t="n">
        <f aca="false">E28/E57/12*1000</f>
        <v>23397.4358974359</v>
      </c>
      <c r="F86" s="28" t="n">
        <f aca="false">F28/F57/12*1000</f>
        <v>24391.0256410256</v>
      </c>
      <c r="G86" s="28" t="n">
        <f aca="false">G28/G57/12*1000</f>
        <v>25500</v>
      </c>
      <c r="H86" s="28" t="n">
        <f aca="false">H28/H57/12*1000</f>
        <v>26666.6666666667</v>
      </c>
      <c r="I86" s="28" t="n">
        <f aca="false">I28/I57/12*1000</f>
        <v>27948.7179487179</v>
      </c>
      <c r="J86" s="28" t="n">
        <f aca="false">J28/J57/12*1000</f>
        <v>29326.9230769231</v>
      </c>
      <c r="K86" s="29" t="n">
        <f aca="false">K28/K57/12*1000</f>
        <v>30769.2307692308</v>
      </c>
      <c r="L86" s="38" t="s">
        <v>61</v>
      </c>
    </row>
    <row r="87" customFormat="false" ht="19.5" hidden="false" customHeight="true" outlineLevel="0" collapsed="false">
      <c r="A87" s="26" t="s">
        <v>24</v>
      </c>
      <c r="B87" s="27" t="s">
        <v>21</v>
      </c>
      <c r="C87" s="43" t="s">
        <v>30</v>
      </c>
      <c r="D87" s="43" t="s">
        <v>30</v>
      </c>
      <c r="E87" s="67" t="s">
        <v>30</v>
      </c>
      <c r="F87" s="28" t="n">
        <f aca="false">F86/E86*100</f>
        <v>104.246575342466</v>
      </c>
      <c r="G87" s="28" t="n">
        <f aca="false">G86/F86*100</f>
        <v>104.546649145861</v>
      </c>
      <c r="H87" s="28" t="n">
        <f aca="false">H86/G86*100</f>
        <v>104.575163398693</v>
      </c>
      <c r="I87" s="28" t="n">
        <f aca="false">I86/H86*100</f>
        <v>104.807692307692</v>
      </c>
      <c r="J87" s="28" t="n">
        <f aca="false">J86/I86*100</f>
        <v>104.93119266055</v>
      </c>
      <c r="K87" s="29" t="n">
        <f aca="false">K86/J86*100</f>
        <v>104.918032786885</v>
      </c>
      <c r="L87" s="38"/>
    </row>
    <row r="88" customFormat="false" ht="25.5" hidden="false" customHeight="false" outlineLevel="0" collapsed="false">
      <c r="A88" s="49" t="s">
        <v>40</v>
      </c>
      <c r="B88" s="21" t="s">
        <v>57</v>
      </c>
      <c r="C88" s="43" t="s">
        <v>30</v>
      </c>
      <c r="D88" s="43" t="s">
        <v>30</v>
      </c>
      <c r="E88" s="66" t="n">
        <f aca="false">E30/E59/12*1000</f>
        <v>18650.7936507937</v>
      </c>
      <c r="F88" s="28" t="n">
        <f aca="false">F30/F59/12*1000</f>
        <v>19312.1693121693</v>
      </c>
      <c r="G88" s="28" t="n">
        <f aca="false">G30/G59/12*1000</f>
        <v>20105.8201058201</v>
      </c>
      <c r="H88" s="28" t="n">
        <f aca="false">H30/H59/12*1000</f>
        <v>20929.8941798942</v>
      </c>
      <c r="I88" s="28" t="n">
        <f aca="false">I30/I59/12*1000</f>
        <v>21853.1746031746</v>
      </c>
      <c r="J88" s="28" t="n">
        <f aca="false">J30/J59/12*1000</f>
        <v>22841.2698412698</v>
      </c>
      <c r="K88" s="29" t="n">
        <f aca="false">K30/K59/12*1000</f>
        <v>23941.798941799</v>
      </c>
      <c r="L88" s="38" t="s">
        <v>62</v>
      </c>
    </row>
    <row r="89" customFormat="false" ht="18" hidden="false" customHeight="true" outlineLevel="0" collapsed="false">
      <c r="A89" s="26" t="s">
        <v>24</v>
      </c>
      <c r="B89" s="27" t="s">
        <v>21</v>
      </c>
      <c r="C89" s="43" t="s">
        <v>30</v>
      </c>
      <c r="D89" s="43" t="s">
        <v>30</v>
      </c>
      <c r="E89" s="67" t="s">
        <v>30</v>
      </c>
      <c r="F89" s="28" t="n">
        <f aca="false">F88/E88*100</f>
        <v>103.54609929078</v>
      </c>
      <c r="G89" s="28" t="n">
        <f aca="false">G88/F88*100</f>
        <v>104.109589041096</v>
      </c>
      <c r="H89" s="28" t="n">
        <f aca="false">H88/G88*100</f>
        <v>104.098684210526</v>
      </c>
      <c r="I89" s="28" t="n">
        <f aca="false">I88/H88*100</f>
        <v>104.41130000632</v>
      </c>
      <c r="J89" s="28" t="n">
        <f aca="false">J88/I88*100</f>
        <v>104.521518067914</v>
      </c>
      <c r="K89" s="29" t="n">
        <f aca="false">K88/J88*100</f>
        <v>104.818160759787</v>
      </c>
      <c r="L89" s="38"/>
    </row>
    <row r="90" customFormat="false" ht="25.5" hidden="false" customHeight="false" outlineLevel="0" collapsed="false">
      <c r="A90" s="49" t="s">
        <v>41</v>
      </c>
      <c r="B90" s="21" t="s">
        <v>57</v>
      </c>
      <c r="C90" s="43" t="s">
        <v>30</v>
      </c>
      <c r="D90" s="43" t="s">
        <v>30</v>
      </c>
      <c r="E90" s="66" t="n">
        <f aca="false">E32/E61/12*1000</f>
        <v>36176.4705882353</v>
      </c>
      <c r="F90" s="28" t="n">
        <f aca="false">F32/F61/12*1000</f>
        <v>37254.9019607843</v>
      </c>
      <c r="G90" s="28" t="n">
        <f aca="false">G32/G61/12*1000</f>
        <v>38529.4117647059</v>
      </c>
      <c r="H90" s="28" t="n">
        <f aca="false">H32/H61/12*1000</f>
        <v>40147.0588235294</v>
      </c>
      <c r="I90" s="28" t="n">
        <f aca="false">I32/I61/12*1000</f>
        <v>41813.7254901961</v>
      </c>
      <c r="J90" s="28" t="n">
        <f aca="false">J32/J61/12*1000</f>
        <v>43627.4509803922</v>
      </c>
      <c r="K90" s="29" t="n">
        <f aca="false">K32/K61/12*1000</f>
        <v>45490.1960784314</v>
      </c>
      <c r="L90" s="38" t="s">
        <v>63</v>
      </c>
    </row>
    <row r="91" customFormat="false" ht="19.5" hidden="false" customHeight="true" outlineLevel="0" collapsed="false">
      <c r="A91" s="26" t="s">
        <v>24</v>
      </c>
      <c r="B91" s="27" t="s">
        <v>21</v>
      </c>
      <c r="C91" s="43" t="s">
        <v>30</v>
      </c>
      <c r="D91" s="43" t="s">
        <v>30</v>
      </c>
      <c r="E91" s="43" t="s">
        <v>30</v>
      </c>
      <c r="F91" s="28" t="n">
        <f aca="false">F90/E90*100</f>
        <v>102.981029810298</v>
      </c>
      <c r="G91" s="28" t="n">
        <f aca="false">G90/F90*100</f>
        <v>103.421052631579</v>
      </c>
      <c r="H91" s="28" t="n">
        <f aca="false">H90/G90*100</f>
        <v>104.198473282443</v>
      </c>
      <c r="I91" s="28" t="n">
        <f aca="false">I90/H90*100</f>
        <v>104.151404151404</v>
      </c>
      <c r="J91" s="28" t="n">
        <f aca="false">J90/I90*100</f>
        <v>104.337631887456</v>
      </c>
      <c r="K91" s="29" t="n">
        <f aca="false">K90/J90*100</f>
        <v>104.269662921348</v>
      </c>
      <c r="L91" s="38"/>
    </row>
    <row r="92" customFormat="false" ht="12.75" hidden="false" customHeight="false" outlineLevel="0" collapsed="false">
      <c r="A92" s="49" t="s">
        <v>64</v>
      </c>
      <c r="B92" s="21" t="s">
        <v>57</v>
      </c>
      <c r="C92" s="43" t="s">
        <v>30</v>
      </c>
      <c r="D92" s="43" t="s">
        <v>30</v>
      </c>
      <c r="E92" s="28" t="n">
        <f aca="false">E34/E63/12*1000</f>
        <v>27645.3765490944</v>
      </c>
      <c r="F92" s="28" t="n">
        <f aca="false">F34/F63/12*1000</f>
        <v>29027.6453765491</v>
      </c>
      <c r="G92" s="28" t="n">
        <f aca="false">G34/G63/12*1000</f>
        <v>30298.7421383648</v>
      </c>
      <c r="H92" s="28" t="n">
        <f aca="false">H34/H63/12*1000</f>
        <v>31615.3606965174</v>
      </c>
      <c r="I92" s="28" t="n">
        <f aca="false">I34/I63/12*1000</f>
        <v>33010.4551045511</v>
      </c>
      <c r="J92" s="28" t="n">
        <f aca="false">J34/J63/12*1000</f>
        <v>34473.8442822384</v>
      </c>
      <c r="K92" s="29" t="n">
        <f aca="false">K34/K63/12*1000</f>
        <v>36040.9145607702</v>
      </c>
      <c r="L92" s="38"/>
    </row>
    <row r="93" customFormat="false" ht="18.75" hidden="false" customHeight="true" outlineLevel="0" collapsed="false">
      <c r="A93" s="26" t="s">
        <v>24</v>
      </c>
      <c r="B93" s="27" t="s">
        <v>21</v>
      </c>
      <c r="C93" s="68" t="s">
        <v>30</v>
      </c>
      <c r="D93" s="68" t="s">
        <v>30</v>
      </c>
      <c r="E93" s="68" t="s">
        <v>30</v>
      </c>
      <c r="F93" s="69" t="n">
        <f aca="false">F92/E92*100</f>
        <v>105</v>
      </c>
      <c r="G93" s="69" t="n">
        <f aca="false">G92/F92*100</f>
        <v>104.378917908521</v>
      </c>
      <c r="H93" s="69" t="n">
        <f aca="false">H92/G92*100</f>
        <v>104.345456164946</v>
      </c>
      <c r="I93" s="69" t="n">
        <f aca="false">I92/H92*100</f>
        <v>104.412710711813</v>
      </c>
      <c r="J93" s="69" t="n">
        <f aca="false">J92/I92*100</f>
        <v>104.433108156348</v>
      </c>
      <c r="K93" s="70" t="n">
        <f aca="false">K92/J92*100</f>
        <v>104.545678937638</v>
      </c>
      <c r="L93" s="38"/>
    </row>
    <row r="94" customFormat="false" ht="32.25" hidden="false" customHeight="true" outlineLevel="0" collapsed="false">
      <c r="A94" s="71" t="s">
        <v>65</v>
      </c>
      <c r="B94" s="72" t="s">
        <v>21</v>
      </c>
      <c r="C94" s="73" t="n">
        <f aca="false">C67/C7*100</f>
        <v>103.454715219421</v>
      </c>
      <c r="D94" s="74" t="n">
        <f aca="false">D67/D7*100</f>
        <v>101.366931619294</v>
      </c>
      <c r="E94" s="75" t="n">
        <f aca="false">E67/E7*100</f>
        <v>102.622878516569</v>
      </c>
      <c r="F94" s="75" t="n">
        <f aca="false">F67/F7*100</f>
        <v>103.01558751132</v>
      </c>
      <c r="G94" s="75" t="n">
        <f aca="false">G67/G7*100</f>
        <v>100.961538461538</v>
      </c>
      <c r="H94" s="75" t="n">
        <f aca="false">H67/H7*100</f>
        <v>100.958313986483</v>
      </c>
      <c r="I94" s="75" t="n">
        <f aca="false">I67/I7*100</f>
        <v>101.54439952673</v>
      </c>
      <c r="J94" s="75" t="n">
        <f aca="false">J67/J7*100</f>
        <v>101.538944344319</v>
      </c>
      <c r="K94" s="76" t="n">
        <f aca="false">K67/K7*100</f>
        <v>101.73257312033</v>
      </c>
      <c r="L94" s="77"/>
    </row>
    <row r="95" customFormat="false" ht="40.5" hidden="false" customHeight="true" outlineLevel="0" collapsed="false">
      <c r="A95" s="78" t="s">
        <v>66</v>
      </c>
      <c r="B95" s="79" t="s">
        <v>21</v>
      </c>
      <c r="C95" s="80" t="n">
        <f aca="false">C70/C7*100</f>
        <v>100.746965452848</v>
      </c>
      <c r="D95" s="80" t="n">
        <f aca="false">D70/D7*100</f>
        <v>100.270390407476</v>
      </c>
      <c r="E95" s="81" t="n">
        <f aca="false">E70/E7*100</f>
        <v>104.749526386793</v>
      </c>
      <c r="F95" s="81" t="n">
        <f aca="false">F70/F7*100</f>
        <v>100.696436365849</v>
      </c>
      <c r="G95" s="81" t="n">
        <f aca="false">G70/G7*100</f>
        <v>100.179612408245</v>
      </c>
      <c r="H95" s="81" t="n">
        <f aca="false">H70/H7*100</f>
        <v>100.752772331867</v>
      </c>
      <c r="I95" s="81" t="n">
        <f aca="false">I70/I7*100</f>
        <v>100.882764836252</v>
      </c>
      <c r="J95" s="81" t="n">
        <f aca="false">J70/J7*100</f>
        <v>101.068303039678</v>
      </c>
      <c r="K95" s="82" t="n">
        <f aca="false">K70/K7*100</f>
        <v>101.249058541874</v>
      </c>
      <c r="L95" s="77"/>
    </row>
    <row r="96" customFormat="false" ht="12.75" hidden="false" customHeight="false" outlineLevel="0" collapsed="false">
      <c r="L96" s="1"/>
    </row>
    <row r="97" customFormat="false" ht="13.5" hidden="false" customHeight="false" outlineLevel="0" collapsed="false">
      <c r="A97" s="83" t="s">
        <v>67</v>
      </c>
      <c r="L97" s="1"/>
    </row>
    <row r="98" customFormat="false" ht="12.75" hidden="false" customHeight="false" outlineLevel="0" collapsed="false">
      <c r="L98" s="1"/>
    </row>
    <row r="99" customFormat="false" ht="12.75" hidden="false" customHeight="false" outlineLevel="0" collapsed="false">
      <c r="L99" s="1"/>
    </row>
    <row r="100" customFormat="false" ht="12.75" hidden="false" customHeight="false" outlineLevel="0" collapsed="false">
      <c r="L100" s="1"/>
    </row>
    <row r="101" s="86" customFormat="true" ht="12.75" hidden="false" customHeight="true" outlineLevel="0" collapsed="false">
      <c r="A101" s="84" t="s">
        <v>68</v>
      </c>
      <c r="B101" s="85" t="s">
        <v>69</v>
      </c>
      <c r="C101" s="85"/>
      <c r="D101" s="85"/>
      <c r="E101" s="85"/>
      <c r="F101" s="85"/>
      <c r="G101" s="85"/>
      <c r="H101" s="85"/>
      <c r="I101" s="6"/>
      <c r="J101" s="6"/>
      <c r="K101" s="6"/>
    </row>
    <row r="102" s="2" customFormat="true" ht="12.75" hidden="false" customHeight="true" outlineLevel="0" collapsed="false">
      <c r="B102" s="87" t="s">
        <v>70</v>
      </c>
      <c r="C102" s="87"/>
      <c r="D102" s="87"/>
      <c r="E102" s="87"/>
      <c r="F102" s="87"/>
      <c r="G102" s="87"/>
      <c r="H102" s="87"/>
      <c r="I102" s="88"/>
      <c r="J102" s="88"/>
      <c r="K102" s="88"/>
    </row>
    <row r="103" s="2" customFormat="true" ht="12.75" hidden="false" customHeight="false" outlineLevel="0" collapsed="false">
      <c r="B103" s="88"/>
      <c r="C103" s="88"/>
      <c r="D103" s="88"/>
      <c r="E103" s="88"/>
      <c r="F103" s="88"/>
      <c r="G103" s="88"/>
      <c r="H103" s="88"/>
      <c r="I103" s="88"/>
      <c r="J103" s="88"/>
      <c r="K103" s="88"/>
    </row>
    <row r="104" s="89" customFormat="true" ht="12.75" hidden="false" customHeight="false" outlineLevel="0" collapsed="false"/>
    <row r="105" s="89" customFormat="true" ht="12.75" hidden="false" customHeight="true" outlineLevel="0" collapsed="false">
      <c r="A105" s="89" t="s">
        <v>71</v>
      </c>
      <c r="B105" s="90" t="s">
        <v>72</v>
      </c>
      <c r="C105" s="90"/>
      <c r="D105" s="90"/>
      <c r="E105" s="90"/>
      <c r="F105" s="90"/>
      <c r="G105" s="90"/>
      <c r="H105" s="90"/>
      <c r="I105" s="91"/>
      <c r="J105" s="91"/>
      <c r="K105" s="91"/>
    </row>
    <row r="106" s="89" customFormat="true" ht="12.75" hidden="false" customHeight="true" outlineLevel="0" collapsed="false">
      <c r="A106" s="92"/>
      <c r="B106" s="93" t="s">
        <v>70</v>
      </c>
      <c r="C106" s="93"/>
      <c r="D106" s="93"/>
      <c r="E106" s="93"/>
      <c r="F106" s="93"/>
      <c r="G106" s="93"/>
      <c r="H106" s="93"/>
      <c r="I106" s="91"/>
      <c r="J106" s="91"/>
      <c r="K106" s="91"/>
    </row>
    <row r="107" s="89" customFormat="true" ht="12.75" hidden="false" customHeight="false" outlineLevel="0" collapsed="false">
      <c r="A107" s="92"/>
      <c r="B107" s="91"/>
      <c r="C107" s="91"/>
      <c r="D107" s="91"/>
      <c r="E107" s="91"/>
      <c r="F107" s="91"/>
      <c r="G107" s="91"/>
      <c r="H107" s="91"/>
      <c r="I107" s="91"/>
      <c r="J107" s="91"/>
      <c r="K107" s="91"/>
    </row>
    <row r="108" s="89" customFormat="true" ht="12.75" hidden="false" customHeight="false" outlineLevel="0" collapsed="false">
      <c r="A108" s="92"/>
      <c r="B108" s="91"/>
      <c r="C108" s="91"/>
      <c r="D108" s="91"/>
      <c r="E108" s="91"/>
      <c r="F108" s="91"/>
      <c r="G108" s="91"/>
      <c r="H108" s="91"/>
      <c r="I108" s="91"/>
      <c r="J108" s="91"/>
      <c r="K108" s="91"/>
    </row>
    <row r="109" s="89" customFormat="true" ht="12.75" hidden="false" customHeight="false" outlineLevel="0" collapsed="false">
      <c r="A109" s="92"/>
      <c r="B109" s="91"/>
      <c r="C109" s="91"/>
      <c r="D109" s="91"/>
      <c r="E109" s="91"/>
      <c r="F109" s="91"/>
      <c r="G109" s="91"/>
      <c r="H109" s="91"/>
      <c r="I109" s="91"/>
      <c r="J109" s="91"/>
      <c r="K109" s="91"/>
    </row>
    <row r="110" s="5" customFormat="true" ht="12.75" hidden="false" customHeight="false" outlineLevel="0" collapsed="false">
      <c r="A110" s="92" t="s">
        <v>73</v>
      </c>
      <c r="B110" s="94"/>
      <c r="C110" s="89"/>
      <c r="D110" s="89"/>
      <c r="E110" s="89"/>
    </row>
    <row r="111" s="5" customFormat="true" ht="12.75" hidden="false" customHeight="false" outlineLevel="0" collapsed="false">
      <c r="A111" s="89" t="s">
        <v>74</v>
      </c>
      <c r="B111" s="94"/>
    </row>
    <row r="112" s="5" customFormat="true" ht="12.75" hidden="false" customHeight="false" outlineLevel="0" collapsed="false">
      <c r="A112" s="95" t="s">
        <v>75</v>
      </c>
      <c r="B112" s="96"/>
    </row>
    <row r="113" s="5" customFormat="true" ht="12.75" hidden="false" customHeight="false" outlineLevel="0" collapsed="false">
      <c r="A113" s="97"/>
      <c r="B113" s="96"/>
    </row>
    <row r="114" s="5" customFormat="true" ht="12.75" hidden="false" customHeight="false" outlineLevel="0" collapsed="false">
      <c r="A114" s="97"/>
      <c r="B114" s="96"/>
    </row>
    <row r="115" s="5" customFormat="true" ht="12.75" hidden="false" customHeight="false" outlineLevel="0" collapsed="false">
      <c r="A115" s="97"/>
      <c r="B115" s="96"/>
    </row>
    <row r="116" s="5" customFormat="true" ht="12.75" hidden="false" customHeight="false" outlineLevel="0" collapsed="false">
      <c r="A116" s="96"/>
      <c r="B116" s="97"/>
    </row>
    <row r="117" s="5" customFormat="true" ht="12.75" hidden="false" customHeight="true" outlineLevel="0" collapsed="false">
      <c r="A117" s="98"/>
      <c r="B117" s="98"/>
      <c r="C117" s="98"/>
      <c r="D117" s="98"/>
    </row>
    <row r="118" customFormat="false" ht="12.75" hidden="false" customHeight="false" outlineLevel="0" collapsed="false">
      <c r="L118" s="1"/>
    </row>
    <row r="119" customFormat="false" ht="12.75" hidden="false" customHeight="false" outlineLevel="0" collapsed="false">
      <c r="L119" s="1"/>
    </row>
    <row r="120" customFormat="false" ht="12.75" hidden="false" customHeight="false" outlineLevel="0" collapsed="false">
      <c r="L120" s="86"/>
    </row>
    <row r="121" customFormat="false" ht="12.75" hidden="false" customHeight="false" outlineLevel="0" collapsed="false">
      <c r="L121" s="86"/>
    </row>
    <row r="123" customFormat="false" ht="12.75" hidden="false" customHeight="false" outlineLevel="0" collapsed="false">
      <c r="L123" s="89"/>
    </row>
    <row r="124" customFormat="false" ht="12.75" hidden="false" customHeight="false" outlineLevel="0" collapsed="false">
      <c r="L124" s="89"/>
    </row>
    <row r="125" customFormat="false" ht="12.75" hidden="false" customHeight="false" outlineLevel="0" collapsed="false">
      <c r="L125" s="89"/>
    </row>
    <row r="126" customFormat="false" ht="12.75" hidden="false" customHeight="false" outlineLevel="0" collapsed="false">
      <c r="L126" s="89"/>
    </row>
    <row r="127" customFormat="false" ht="12.75" hidden="false" customHeight="false" outlineLevel="0" collapsed="false">
      <c r="L127" s="89"/>
    </row>
    <row r="128" customFormat="false" ht="12.75" hidden="false" customHeight="false" outlineLevel="0" collapsed="false">
      <c r="L128" s="5"/>
    </row>
  </sheetData>
  <mergeCells count="14">
    <mergeCell ref="A1:K1"/>
    <mergeCell ref="A2:K2"/>
    <mergeCell ref="A3:K3"/>
    <mergeCell ref="F4:H4"/>
    <mergeCell ref="A5:A6"/>
    <mergeCell ref="B5:B6"/>
    <mergeCell ref="C5:D5"/>
    <mergeCell ref="F5:K5"/>
    <mergeCell ref="L5:L6"/>
    <mergeCell ref="B101:H101"/>
    <mergeCell ref="B102:H102"/>
    <mergeCell ref="B105:H105"/>
    <mergeCell ref="B106:H106"/>
    <mergeCell ref="A117:D117"/>
  </mergeCells>
  <hyperlinks>
    <hyperlink ref="A112" r:id="rId1" display="karamova_ip@economy.krasnodar.ru"/>
  </hyperlink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H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9" width="23.85"/>
    <col collapsed="false" customWidth="true" hidden="false" outlineLevel="0" max="5" min="2" style="99" width="11.85"/>
    <col collapsed="false" customWidth="true" hidden="false" outlineLevel="0" max="6" min="6" style="99" width="10.99"/>
    <col collapsed="false" customWidth="true" hidden="false" outlineLevel="0" max="7" min="7" style="99" width="12.56"/>
    <col collapsed="false" customWidth="true" hidden="false" outlineLevel="0" max="8" min="8" style="99" width="13.41"/>
    <col collapsed="false" customWidth="true" hidden="false" outlineLevel="0" max="9" min="9" style="99" width="47.28"/>
    <col collapsed="false" customWidth="false" hidden="false" outlineLevel="0" max="10" min="10" style="99" width="8.85"/>
    <col collapsed="false" customWidth="true" hidden="false" outlineLevel="0" max="11" min="11" style="99" width="21.7"/>
    <col collapsed="false" customWidth="false" hidden="false" outlineLevel="0" max="257" min="12" style="99" width="8.85"/>
  </cols>
  <sheetData>
    <row r="1" customFormat="false" ht="18.75" hidden="false" customHeight="true" outlineLevel="0" collapsed="false">
      <c r="A1" s="100" t="s">
        <v>76</v>
      </c>
      <c r="B1" s="100"/>
      <c r="C1" s="100"/>
      <c r="D1" s="100"/>
      <c r="E1" s="100"/>
      <c r="F1" s="100"/>
      <c r="G1" s="100"/>
      <c r="H1" s="100"/>
      <c r="I1" s="100"/>
    </row>
    <row r="2" customFormat="false" ht="21.75" hidden="false" customHeight="true" outlineLevel="0" collapsed="false">
      <c r="A2" s="101" t="s">
        <v>77</v>
      </c>
      <c r="B2" s="101"/>
      <c r="C2" s="101"/>
      <c r="D2" s="101"/>
      <c r="E2" s="101"/>
      <c r="F2" s="101"/>
      <c r="G2" s="101"/>
      <c r="H2" s="101"/>
      <c r="I2" s="101"/>
    </row>
    <row r="3" customFormat="false" ht="26.45" hidden="false" customHeight="true" outlineLevel="0" collapsed="false">
      <c r="A3" s="102" t="s">
        <v>78</v>
      </c>
      <c r="B3" s="102"/>
      <c r="C3" s="102"/>
      <c r="D3" s="102"/>
      <c r="E3" s="102"/>
      <c r="F3" s="102"/>
      <c r="G3" s="102"/>
      <c r="H3" s="102"/>
      <c r="I3" s="102"/>
    </row>
    <row r="4" s="107" customFormat="true" ht="14.25" hidden="false" customHeight="true" outlineLevel="0" collapsed="false">
      <c r="A4" s="103" t="s">
        <v>79</v>
      </c>
      <c r="B4" s="104" t="s">
        <v>80</v>
      </c>
      <c r="C4" s="105" t="s">
        <v>81</v>
      </c>
      <c r="D4" s="105"/>
      <c r="E4" s="105"/>
      <c r="F4" s="105"/>
      <c r="G4" s="105"/>
      <c r="H4" s="105"/>
      <c r="I4" s="106" t="s">
        <v>82</v>
      </c>
    </row>
    <row r="5" customFormat="false" ht="60" hidden="false" customHeight="false" outlineLevel="0" collapsed="false">
      <c r="A5" s="103"/>
      <c r="B5" s="103" t="s">
        <v>7</v>
      </c>
      <c r="C5" s="106" t="s">
        <v>83</v>
      </c>
      <c r="D5" s="106" t="s">
        <v>7</v>
      </c>
      <c r="E5" s="106" t="s">
        <v>84</v>
      </c>
      <c r="F5" s="106" t="s">
        <v>85</v>
      </c>
      <c r="G5" s="106" t="s">
        <v>86</v>
      </c>
      <c r="H5" s="106" t="s">
        <v>87</v>
      </c>
      <c r="I5" s="106"/>
    </row>
    <row r="6" customFormat="false" ht="72.75" hidden="false" customHeight="false" outlineLevel="0" collapsed="false">
      <c r="A6" s="108" t="s">
        <v>88</v>
      </c>
      <c r="B6" s="109" t="n">
        <v>3999.7</v>
      </c>
      <c r="C6" s="109" t="n">
        <v>3832.7</v>
      </c>
      <c r="D6" s="109" t="n">
        <v>4127.8</v>
      </c>
      <c r="E6" s="109" t="n">
        <f aca="false">D6/C6*100</f>
        <v>107.699532966316</v>
      </c>
      <c r="F6" s="109" t="n">
        <v>103.7</v>
      </c>
      <c r="G6" s="109" t="n">
        <f aca="false">D6/B6*100</f>
        <v>103.202740205515</v>
      </c>
      <c r="H6" s="109" t="n">
        <f aca="false">G6-F6</f>
        <v>-0.497259794484577</v>
      </c>
      <c r="I6" s="110"/>
      <c r="J6" s="111"/>
      <c r="K6" s="111"/>
    </row>
    <row r="7" customFormat="false" ht="12.75" hidden="false" customHeight="false" outlineLevel="0" collapsed="false">
      <c r="A7" s="112"/>
      <c r="B7" s="113"/>
      <c r="C7" s="113"/>
      <c r="D7" s="113"/>
      <c r="E7" s="113"/>
      <c r="F7" s="113"/>
      <c r="G7" s="113"/>
      <c r="H7" s="113"/>
      <c r="I7" s="11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s="86" customFormat="true" ht="25.9" hidden="false" customHeight="true" outlineLevel="0" collapsed="false">
      <c r="A9" s="84" t="s">
        <v>89</v>
      </c>
      <c r="B9" s="84"/>
      <c r="C9" s="84"/>
      <c r="D9" s="115" t="s">
        <v>69</v>
      </c>
      <c r="E9" s="115"/>
      <c r="F9" s="115"/>
      <c r="G9" s="115"/>
      <c r="H9" s="115"/>
    </row>
    <row r="10" s="2" customFormat="true" ht="12.75" hidden="false" customHeight="true" outlineLevel="0" collapsed="false">
      <c r="C10" s="116"/>
      <c r="D10" s="87" t="s">
        <v>70</v>
      </c>
      <c r="E10" s="87"/>
      <c r="F10" s="87"/>
      <c r="G10" s="87"/>
      <c r="H10" s="87"/>
    </row>
    <row r="11" s="89" customFormat="true" ht="12.75" hidden="false" customHeight="false" outlineLevel="0" collapsed="false"/>
    <row r="12" s="89" customFormat="true" ht="12.75" hidden="false" customHeight="true" outlineLevel="0" collapsed="false">
      <c r="A12" s="89" t="s">
        <v>71</v>
      </c>
      <c r="B12" s="117"/>
      <c r="C12" s="117"/>
      <c r="D12" s="90" t="s">
        <v>72</v>
      </c>
      <c r="E12" s="90"/>
      <c r="F12" s="90"/>
      <c r="G12" s="90"/>
      <c r="H12" s="90"/>
    </row>
    <row r="13" s="89" customFormat="true" ht="12.75" hidden="false" customHeight="true" outlineLevel="0" collapsed="false">
      <c r="A13" s="92"/>
      <c r="C13" s="117"/>
      <c r="D13" s="93" t="s">
        <v>70</v>
      </c>
      <c r="E13" s="93"/>
      <c r="F13" s="93"/>
      <c r="G13" s="93"/>
      <c r="H13" s="93"/>
    </row>
    <row r="14" s="5" customFormat="true" ht="12.75" hidden="false" customHeight="false" outlineLevel="0" collapsed="false">
      <c r="A14" s="92" t="s">
        <v>73</v>
      </c>
      <c r="B14" s="94"/>
      <c r="C14" s="89"/>
      <c r="D14" s="89"/>
      <c r="E14" s="89"/>
    </row>
    <row r="15" s="5" customFormat="true" ht="12.75" hidden="false" customHeight="true" outlineLevel="0" collapsed="false">
      <c r="A15" s="118" t="s">
        <v>74</v>
      </c>
      <c r="B15" s="118"/>
      <c r="C15" s="118"/>
    </row>
  </sheetData>
  <mergeCells count="12">
    <mergeCell ref="A1:I1"/>
    <mergeCell ref="A2:I2"/>
    <mergeCell ref="A3:I3"/>
    <mergeCell ref="A4:A5"/>
    <mergeCell ref="C4:H4"/>
    <mergeCell ref="I4:I5"/>
    <mergeCell ref="A9:C9"/>
    <mergeCell ref="D9:H9"/>
    <mergeCell ref="D10:H10"/>
    <mergeCell ref="D12:H12"/>
    <mergeCell ref="D13:H13"/>
    <mergeCell ref="A15:C15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1:11:35Z</dcterms:created>
  <dc:creator>aver</dc:creator>
  <dc:description/>
  <dc:language>en-US</dc:language>
  <cp:lastModifiedBy>Kolga</cp:lastModifiedBy>
  <cp:lastPrinted>2018-09-24T08:46:21Z</cp:lastPrinted>
  <dcterms:modified xsi:type="dcterms:W3CDTF">2018-09-24T08:46:32Z</dcterms:modified>
  <cp:revision>0</cp:revision>
  <dc:subject/>
  <dc:title/>
</cp:coreProperties>
</file>