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НАТУРА" sheetId="1" state="visible" r:id="rId2"/>
    <sheet name="Лист2" sheetId="2" state="visible" r:id="rId3"/>
  </sheets>
  <definedNames>
    <definedName function="false" hidden="false" localSheetId="0" name="_xlnm.Print_Area" vbProcedure="false">НАТУРА!$A$1:$M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6">
  <si>
    <t xml:space="preserve">Основные показатели, представляемые для разработки  прогноза социально-экономического развития Краснодарского края до 2024 года</t>
  </si>
  <si>
    <t xml:space="preserve">Согласовано. 19.09.2018 Демченко Л.В.</t>
  </si>
  <si>
    <r>
      <rPr>
        <b val="true"/>
        <sz val="12"/>
        <rFont val="Times New Roman"/>
        <family val="1"/>
        <charset val="204"/>
      </rPr>
      <t xml:space="preserve">Производство отдельных видов промышленной продукции в натуральном выражении  </t>
    </r>
    <r>
      <rPr>
        <b val="true"/>
        <sz val="12"/>
        <color rgb="FFFF0000"/>
        <rFont val="Times New Roman"/>
        <family val="1"/>
        <charset val="204"/>
      </rPr>
      <t xml:space="preserve">по кругу крупных и средних производителей</t>
    </r>
  </si>
  <si>
    <t xml:space="preserve">ПРИНЯТО</t>
  </si>
  <si>
    <t xml:space="preserve">муниципальное образование Кореновский район</t>
  </si>
  <si>
    <t xml:space="preserve">(наименование городского округа, муниципального района)</t>
  </si>
  <si>
    <t xml:space="preserve">Код ОКПД</t>
  </si>
  <si>
    <t xml:space="preserve">Наименование</t>
  </si>
  <si>
    <t xml:space="preserve">Единица измерения</t>
  </si>
  <si>
    <t xml:space="preserve">Выпуск продукции в натуральном выражении</t>
  </si>
  <si>
    <t xml:space="preserve">Причины снижения (менее 100%) или значительного роста (более 115%) показателей                                       (ОБЯЗАТЕЛЬНОЕ ЗАПОЛНЕНИЕ)
</t>
  </si>
  <si>
    <t xml:space="preserve">2016 год отчет</t>
  </si>
  <si>
    <t xml:space="preserve">2017 год отчет</t>
  </si>
  <si>
    <t xml:space="preserve">6 мес.          2018 г.</t>
  </si>
  <si>
    <t xml:space="preserve">2018 год прогноз</t>
  </si>
  <si>
    <t xml:space="preserve">2019 год прогноз</t>
  </si>
  <si>
    <t xml:space="preserve">2020 год прогноз</t>
  </si>
  <si>
    <t xml:space="preserve">2021 год прогноз</t>
  </si>
  <si>
    <t xml:space="preserve">2022 год прогноз</t>
  </si>
  <si>
    <t xml:space="preserve">2023 год прогноз</t>
  </si>
  <si>
    <t xml:space="preserve">2024 год прогноз</t>
  </si>
  <si>
    <t xml:space="preserve">РЫБОЛОВСТВО, РЫБОВОДСТВО И ПРЕДОСТАВЛЕНИЕ УСЛУГ В ЭТИХ ОБЛАСТЯХ</t>
  </si>
  <si>
    <t xml:space="preserve">03.22.1</t>
  </si>
  <si>
    <t xml:space="preserve">Рыба пресноводная живая, являющаяся продукцией рыбоводства</t>
  </si>
  <si>
    <t xml:space="preserve">тонн</t>
  </si>
  <si>
    <t xml:space="preserve">На сезон 2017 года пришелся период вылова выращенной пресноводной рыбы</t>
  </si>
  <si>
    <t xml:space="preserve">ЭТО НЕ ОТНОСИТСЯ К ПРОМЫШЛЕННОСТИ  ПО КОДАМ! ЭТО РЫБОЛОВСТВО, РЫБОВОДСТВО. УБИРАЙТЕ</t>
  </si>
  <si>
    <t xml:space="preserve">темп роста к предыдущему году</t>
  </si>
  <si>
    <t xml:space="preserve">%</t>
  </si>
  <si>
    <t xml:space="preserve">в том числе по предприятиям:</t>
  </si>
  <si>
    <t xml:space="preserve">ОАО «МОК «Братковский»</t>
  </si>
  <si>
    <t xml:space="preserve">Производство отдельных видов пищевых продуктов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ФГУП «Кореновское»</t>
  </si>
  <si>
    <t xml:space="preserve">В 2018 году ФГУП Кореновское реорганизовано в ФГБУ «ОС «Кореновская». </t>
  </si>
  <si>
    <t xml:space="preserve">ФГБУ «ОС «Кореновская»</t>
  </si>
  <si>
    <t xml:space="preserve">ФГУП «Березанское»</t>
  </si>
  <si>
    <t xml:space="preserve">Агрообъединение «Кубань»</t>
  </si>
  <si>
    <t xml:space="preserve">10.12.10.002.АГ</t>
  </si>
  <si>
    <t xml:space="preserve">Мясо и субпродукты пищевые домашней птицы</t>
  </si>
  <si>
    <t xml:space="preserve">ООО «Русь-СВС»</t>
  </si>
  <si>
    <t xml:space="preserve">В 2017 году ООО «Русь-СВС» снизило объемы переработки. В 2018 году деятельность по основному виду ООО «Русь-СВС» приостановлена. Предприятие ликвидируется.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В 2018 году ФГУП Кореновское реорганизовано в ФГБУ «ОС «Кореновская».</t>
  </si>
  <si>
    <t xml:space="preserve">10.41.2</t>
  </si>
  <si>
    <t xml:space="preserve">Масла растительные и их фракции нерафинированные</t>
  </si>
  <si>
    <t xml:space="preserve">тыс.тн</t>
  </si>
  <si>
    <t xml:space="preserve">ЗАО «Фирма «Юг»</t>
  </si>
  <si>
    <t xml:space="preserve">Предприятие банкрот с 2016  года</t>
  </si>
  <si>
    <t xml:space="preserve">ООО «Кубанский элеватор»</t>
  </si>
  <si>
    <t xml:space="preserve">ООО «Кубанский элеватор» с 2017 года начал работу на базе предприятий банкротов ООО «Фирма Юг» и ООО «Родник 98».  С 2017 года объемы увеличились в 2 раза, ООО «Кубанский элеватор» работает на полную мощность.Это данные предприятия, объемы увеливаться не будут.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ООО «Кубанский элеватор» с 2017 года начал работу на базе предприятий банкротов ООО «Фирма Юг» и ООО «Родник 98».  В 1 квартале 2016 году производство ООО «Родник-98»  было приостановлено. С 2017 года объемы увеличились в 2 раза, ООО «Кубанский элеватор» работает на полную мощность.Это данные, предприятия, объемы увеливаться не будут.</t>
  </si>
  <si>
    <t xml:space="preserve">ООО «Родник-98»</t>
  </si>
  <si>
    <t xml:space="preserve">Предприятие банкрот с 2016 года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ЗАО «Кореновский МКК»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 За отчетный период ЗАО «Кореновский МКК» имеется снижение объемов производства  по маслу,  поскольку  предприятие работает согласно запланированного количества и объема заказов. </t>
  </si>
  <si>
    <t xml:space="preserve">10.51.40</t>
  </si>
  <si>
    <t xml:space="preserve">Сыры, продукты сырные и творог</t>
  </si>
  <si>
    <t xml:space="preserve">ФГБУ «ОС «Кореновское»</t>
  </si>
  <si>
    <t xml:space="preserve">10.51.40.110</t>
  </si>
  <si>
    <t xml:space="preserve">Сыры мягкие</t>
  </si>
  <si>
    <t xml:space="preserve">В 2017-2018 гг.  сокращение объемов производства, всвязи с отсутствием покупательского спроса.</t>
  </si>
  <si>
    <t xml:space="preserve">10.51.51.002.АГ</t>
  </si>
  <si>
    <t xml:space="preserve">Продукты молочные сгущенные</t>
  </si>
  <si>
    <t xml:space="preserve">туб</t>
  </si>
  <si>
    <t xml:space="preserve">За отчетный период ЗАО «Кореновский МКК» имеется снижение объемов производства молочных консервов, поскольку  предприятие работает согласно запланированного количества и объема заказов. Это данные, предприятия, объемы увеливаться не будут.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30</t>
  </si>
  <si>
    <t xml:space="preserve">Ряженка и варенец</t>
  </si>
  <si>
    <t xml:space="preserve">10.51.55</t>
  </si>
  <si>
    <t xml:space="preserve">Сыворотка</t>
  </si>
  <si>
    <t xml:space="preserve">10.51.56</t>
  </si>
  <si>
    <t xml:space="preserve">Продукция молочная, не включенная в другие группировки</t>
  </si>
  <si>
    <t xml:space="preserve">10.51.56.151</t>
  </si>
  <si>
    <t xml:space="preserve">Масса творожная</t>
  </si>
  <si>
    <t xml:space="preserve">10.52.10</t>
  </si>
  <si>
    <t xml:space="preserve">Мороженое</t>
  </si>
  <si>
    <t xml:space="preserve">Производство мороженого выделяется в отдельное  предприятие ООО «Фабрика Настоящего Мороженого» от ЗАО «Кореновский МКК». ООО «Фабрика Настоящего Мороженого» с 2017 года в кругу крупных и средних предприятий, объемы производства увеличиваются. Увеличение объемов производства, всвязи с большим спросом на экологически чистую продукцию, ингредиентами для которой служит натуральное сырье.На ЗАО «Кореновский МКК» с 2017 объемы производства мороженного снижаются. </t>
  </si>
  <si>
    <t xml:space="preserve">ООО «Фабрика настоящего мороженного»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В 2017-2018 гг. ООО «Прогресс» - сокращение объемов производства, в связи с отсутствием покупательского спроса. (Т</t>
  </si>
  <si>
    <t xml:space="preserve">ООО «Прогресс»</t>
  </si>
  <si>
    <t xml:space="preserve">10.71.11</t>
  </si>
  <si>
    <t xml:space="preserve">Изделия хлебобулочные недлительного хранения</t>
  </si>
  <si>
    <t xml:space="preserve">ОАО МОК «Братковский»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Предприятие в 2017 г провело модернизацию производства, мощьность завода увеличена до 6000 т. В 2018 году всвязи с низкой урожайностью свеклы, рост производства сахара незначителен. План производства с 2019 по 2024 год с учетом новых мощностей, то есть работа будет на полную мощность. В 2018 году АО «Успенский сахарник» филиал «Кореновский» реорганизовано в АО «Кореновсксахар». </t>
  </si>
  <si>
    <t xml:space="preserve">АО «Успенский сахарник» филиал «Кореновский»</t>
  </si>
  <si>
    <t xml:space="preserve">АО «Кореновсксахар»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4</t>
  </si>
  <si>
    <t xml:space="preserve">Меласса</t>
  </si>
  <si>
    <t xml:space="preserve">10.82.71.001.АГ</t>
  </si>
  <si>
    <t xml:space="preserve">Кондитерские изделия</t>
  </si>
  <si>
    <t xml:space="preserve">ОО «Кубанский элеватор» наращивает объемы производства  кондитерских изделий.</t>
  </si>
  <si>
    <t xml:space="preserve">Предприятие банкрот с 2016 года.</t>
  </si>
  <si>
    <t xml:space="preserve">10.91.10.180</t>
  </si>
  <si>
    <t xml:space="preserve">Комбикорма</t>
  </si>
  <si>
    <t xml:space="preserve">тыс. тонн</t>
  </si>
  <si>
    <t xml:space="preserve">АО «Кубань»</t>
  </si>
  <si>
    <t xml:space="preserve">11.05.1</t>
  </si>
  <si>
    <t xml:space="preserve">Пиво, кроме отходов пивоварения</t>
  </si>
  <si>
    <t xml:space="preserve">тыс.дкл</t>
  </si>
  <si>
    <t xml:space="preserve">11.07.1</t>
  </si>
  <si>
    <t xml:space="preserve">Воды минеральные и безалкогольные напитки</t>
  </si>
  <si>
    <t xml:space="preserve">Производство прочей неметаллической минеральной продукции</t>
  </si>
  <si>
    <t xml:space="preserve">23.32</t>
  </si>
  <si>
    <t xml:space="preserve">Производство кирпича, черепицы и прочих строительных изделий из обожженной глины</t>
  </si>
  <si>
    <t xml:space="preserve">млн.усл.кирпичей</t>
  </si>
  <si>
    <t xml:space="preserve">Деятельность по производству кирпича ФГБУ  «ОС«Кореновская» приостановлена, всвязи с отсутствием спроса.</t>
  </si>
  <si>
    <t xml:space="preserve">23.52.10</t>
  </si>
  <si>
    <t xml:space="preserve">Производство негашеной, гашеной и гидравлической извести</t>
  </si>
  <si>
    <t xml:space="preserve">тыс.тонн</t>
  </si>
  <si>
    <t xml:space="preserve">23.63</t>
  </si>
  <si>
    <t xml:space="preserve">Производство товарного бетона</t>
  </si>
  <si>
    <t xml:space="preserve">Тыс. Куб.м.</t>
  </si>
  <si>
    <t xml:space="preserve">В 2017 году ООО «РегионДорСтрой» сокращены объемы производства, в связи с отсутствием покупательского спроса. В 2018 году увеличилось количество заказов.</t>
  </si>
  <si>
    <t xml:space="preserve">ООО «РегионДорСтрой»</t>
  </si>
  <si>
    <t xml:space="preserve">Производство прочих машин специального назначения</t>
  </si>
  <si>
    <t xml:space="preserve">28.30.31.110</t>
  </si>
  <si>
    <t xml:space="preserve">Плуги общего назначения</t>
  </si>
  <si>
    <t xml:space="preserve">штук</t>
  </si>
  <si>
    <t xml:space="preserve">В 2017г. ООО «Бдм-Агро» - снижение объемов производства, всвязи с отсутствием покупательского спроса.</t>
  </si>
  <si>
    <t xml:space="preserve">ООО «БДМ-Агро»</t>
  </si>
  <si>
    <t xml:space="preserve">28.30.32.112</t>
  </si>
  <si>
    <t xml:space="preserve">Бороны дисковые</t>
  </si>
  <si>
    <t xml:space="preserve">Производство электро- и теплоэнергии</t>
  </si>
  <si>
    <t xml:space="preserve">35.11.10</t>
  </si>
  <si>
    <t xml:space="preserve">Электроэнергия -всего</t>
  </si>
  <si>
    <t xml:space="preserve">млрд. кВтч.</t>
  </si>
  <si>
    <t xml:space="preserve">Филиал «Кореновский» АО «Успенский сахарник»</t>
  </si>
  <si>
    <t xml:space="preserve">35.30.11</t>
  </si>
  <si>
    <t xml:space="preserve">Пар и горячая вода</t>
  </si>
  <si>
    <t xml:space="preserve">тыс.Гкл</t>
  </si>
  <si>
    <t xml:space="preserve">ТЭЦ АО «Кореновсксахар» начинает работать во втором полугодии в сезон переработки сахарной свеклы </t>
  </si>
  <si>
    <t xml:space="preserve">МУП «ЖКХ» Новоберезанского сельского поселения</t>
  </si>
  <si>
    <t xml:space="preserve">ТОП Кореновский ТЗЦ ООО «Краснодартеплосеть»</t>
  </si>
  <si>
    <t xml:space="preserve">Прогноз согласован с заместителем главы по экономике</t>
  </si>
  <si>
    <t xml:space="preserve">Лысенко Наталья Григорьевна, 88614240195</t>
  </si>
  <si>
    <t xml:space="preserve">ФИО, телефон</t>
  </si>
  <si>
    <t xml:space="preserve">исполнитель</t>
  </si>
  <si>
    <t xml:space="preserve">Марченко Ирина Александровна, 8(86142)4-04-43; 891831091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%"/>
    <numFmt numFmtId="167" formatCode="@"/>
    <numFmt numFmtId="168" formatCode="0.000"/>
    <numFmt numFmtId="169" formatCode="0.0"/>
    <numFmt numFmtId="170" formatCode="General"/>
    <numFmt numFmtId="171" formatCode="0.0000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CC"/>
      </patternFill>
    </fill>
    <fill>
      <patternFill patternType="solid">
        <fgColor rgb="FFC0C0FF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802060"/>
        <bgColor rgb="FF993366"/>
      </patternFill>
    </fill>
    <fill>
      <patternFill patternType="solid">
        <fgColor rgb="FF339933"/>
        <bgColor rgb="FF0080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66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66"/>
      </patternFill>
    </fill>
    <fill>
      <patternFill patternType="solid">
        <fgColor rgb="FFFFFFCC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0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1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Normal" xfId="146"/>
    <cellStyle name="Акцент1 2" xfId="147"/>
    <cellStyle name="Акцент1 3" xfId="148"/>
    <cellStyle name="Акцент1 4" xfId="149"/>
    <cellStyle name="Акцент1 5" xfId="150"/>
    <cellStyle name="Акцент1 6" xfId="151"/>
    <cellStyle name="Акцент1 7" xfId="152"/>
    <cellStyle name="Акцент1 8" xfId="153"/>
    <cellStyle name="Акцент2 2" xfId="154"/>
    <cellStyle name="Акцент2 3" xfId="155"/>
    <cellStyle name="Акцент2 4" xfId="156"/>
    <cellStyle name="Акцент2 5" xfId="157"/>
    <cellStyle name="Акцент2 6" xfId="158"/>
    <cellStyle name="Акцент2 7" xfId="159"/>
    <cellStyle name="Акцент2 8" xfId="160"/>
    <cellStyle name="Акцент3 2" xfId="161"/>
    <cellStyle name="Акцент3 3" xfId="162"/>
    <cellStyle name="Акцент3 4" xfId="163"/>
    <cellStyle name="Акцент3 5" xfId="164"/>
    <cellStyle name="Акцент3 6" xfId="165"/>
    <cellStyle name="Акцент3 7" xfId="166"/>
    <cellStyle name="Акцент3 8" xfId="167"/>
    <cellStyle name="Акцент4 2" xfId="168"/>
    <cellStyle name="Акцент4 3" xfId="169"/>
    <cellStyle name="Акцент4 4" xfId="170"/>
    <cellStyle name="Акцент4 5" xfId="171"/>
    <cellStyle name="Акцент4 6" xfId="172"/>
    <cellStyle name="Акцент4 7" xfId="173"/>
    <cellStyle name="Акцент4 8" xfId="174"/>
    <cellStyle name="Акцент5 2" xfId="175"/>
    <cellStyle name="Акцент5 3" xfId="176"/>
    <cellStyle name="Акцент5 4" xfId="177"/>
    <cellStyle name="Акцент5 5" xfId="178"/>
    <cellStyle name="Акцент5 6" xfId="179"/>
    <cellStyle name="Акцент5 7" xfId="180"/>
    <cellStyle name="Акцент5 8" xfId="181"/>
    <cellStyle name="Акцент6 2" xfId="182"/>
    <cellStyle name="Акцент6 3" xfId="183"/>
    <cellStyle name="Акцент6 4" xfId="184"/>
    <cellStyle name="Акцент6 5" xfId="185"/>
    <cellStyle name="Акцент6 6" xfId="186"/>
    <cellStyle name="Акцент6 7" xfId="187"/>
    <cellStyle name="Акцент6 8" xfId="188"/>
    <cellStyle name="Ввод  2" xfId="189"/>
    <cellStyle name="Ввод  3" xfId="190"/>
    <cellStyle name="Ввод  4" xfId="191"/>
    <cellStyle name="Ввод  5" xfId="192"/>
    <cellStyle name="Ввод  6" xfId="193"/>
    <cellStyle name="Ввод  7" xfId="194"/>
    <cellStyle name="Ввод  8" xfId="195"/>
    <cellStyle name="Вывод 2" xfId="196"/>
    <cellStyle name="Вывод 3" xfId="197"/>
    <cellStyle name="Вывод 4" xfId="198"/>
    <cellStyle name="Вывод 5" xfId="199"/>
    <cellStyle name="Вывод 6" xfId="200"/>
    <cellStyle name="Вывод 7" xfId="201"/>
    <cellStyle name="Вывод 8" xfId="202"/>
    <cellStyle name="Вычисление 2" xfId="203"/>
    <cellStyle name="Вычисление 3" xfId="204"/>
    <cellStyle name="Вычисление 4" xfId="205"/>
    <cellStyle name="Вычисление 5" xfId="206"/>
    <cellStyle name="Вычисление 6" xfId="207"/>
    <cellStyle name="Вычисление 7" xfId="208"/>
    <cellStyle name="Вычисление 8" xfId="209"/>
    <cellStyle name="Заголовок 1 2" xfId="210"/>
    <cellStyle name="Заголовок 1 3" xfId="211"/>
    <cellStyle name="Заголовок 1 4" xfId="212"/>
    <cellStyle name="Заголовок 1 5" xfId="213"/>
    <cellStyle name="Заголовок 1 6" xfId="214"/>
    <cellStyle name="Заголовок 1 7" xfId="215"/>
    <cellStyle name="Заголовок 1 8" xfId="216"/>
    <cellStyle name="Заголовок 2 2" xfId="217"/>
    <cellStyle name="Заголовок 2 3" xfId="218"/>
    <cellStyle name="Заголовок 2 4" xfId="219"/>
    <cellStyle name="Заголовок 2 5" xfId="220"/>
    <cellStyle name="Заголовок 2 6" xfId="221"/>
    <cellStyle name="Заголовок 2 7" xfId="222"/>
    <cellStyle name="Заголовок 2 8" xfId="223"/>
    <cellStyle name="Заголовок 3 2" xfId="224"/>
    <cellStyle name="Заголовок 3 3" xfId="225"/>
    <cellStyle name="Заголовок 3 4" xfId="226"/>
    <cellStyle name="Заголовок 3 5" xfId="227"/>
    <cellStyle name="Заголовок 3 6" xfId="228"/>
    <cellStyle name="Заголовок 3 7" xfId="229"/>
    <cellStyle name="Заголовок 3 8" xfId="230"/>
    <cellStyle name="Заголовок 4 2" xfId="231"/>
    <cellStyle name="Заголовок 4 3" xfId="232"/>
    <cellStyle name="Заголовок 4 4" xfId="233"/>
    <cellStyle name="Заголовок 4 5" xfId="234"/>
    <cellStyle name="Заголовок 4 6" xfId="235"/>
    <cellStyle name="Заголовок 4 7" xfId="236"/>
    <cellStyle name="Заголовок 4 8" xfId="237"/>
    <cellStyle name="Итог 2" xfId="238"/>
    <cellStyle name="Итог 3" xfId="239"/>
    <cellStyle name="Итог 4" xfId="240"/>
    <cellStyle name="Итог 5" xfId="241"/>
    <cellStyle name="Итог 6" xfId="242"/>
    <cellStyle name="Итог 7" xfId="243"/>
    <cellStyle name="Итог 8" xfId="244"/>
    <cellStyle name="Контрольная ячейка 2" xfId="245"/>
    <cellStyle name="Контрольная ячейка 3" xfId="246"/>
    <cellStyle name="Контрольная ячейка 4" xfId="247"/>
    <cellStyle name="Контрольная ячейка 5" xfId="248"/>
    <cellStyle name="Контрольная ячейка 6" xfId="249"/>
    <cellStyle name="Контрольная ячейка 7" xfId="250"/>
    <cellStyle name="Контрольная ячейка 8" xfId="251"/>
    <cellStyle name="Название 2" xfId="252"/>
    <cellStyle name="Название 3" xfId="253"/>
    <cellStyle name="Название 4" xfId="254"/>
    <cellStyle name="Название 5" xfId="255"/>
    <cellStyle name="Название 6" xfId="256"/>
    <cellStyle name="Название 7" xfId="257"/>
    <cellStyle name="Название 8" xfId="258"/>
    <cellStyle name="Нейтральный 2" xfId="259"/>
    <cellStyle name="Нейтральный 3" xfId="260"/>
    <cellStyle name="Нейтральный 4" xfId="261"/>
    <cellStyle name="Нейтральный 5" xfId="262"/>
    <cellStyle name="Нейтральный 6" xfId="263"/>
    <cellStyle name="Нейтральный 7" xfId="264"/>
    <cellStyle name="Нейтральный 8" xfId="265"/>
    <cellStyle name="Обычный 13" xfId="266"/>
    <cellStyle name="Обычный 2" xfId="267"/>
    <cellStyle name="Обычный 2 2" xfId="268"/>
    <cellStyle name="Обычный 2 2 2" xfId="269"/>
    <cellStyle name="Обычный 2 3" xfId="270"/>
    <cellStyle name="Обычный 2 4" xfId="271"/>
    <cellStyle name="Обычный 2 5" xfId="272"/>
    <cellStyle name="Обычный 2 6" xfId="273"/>
    <cellStyle name="Обычный 2 7" xfId="274"/>
    <cellStyle name="Обычный 2 8" xfId="275"/>
    <cellStyle name="Обычный 3" xfId="276"/>
    <cellStyle name="Обычный 3 2" xfId="277"/>
    <cellStyle name="Обычный 31" xfId="278"/>
    <cellStyle name="Обычный 4" xfId="279"/>
    <cellStyle name="Обычный 5" xfId="280"/>
    <cellStyle name="Обычный 5 2" xfId="281"/>
    <cellStyle name="Обычный 6" xfId="282"/>
    <cellStyle name="Обычный 7" xfId="283"/>
    <cellStyle name="Обычный 8" xfId="284"/>
    <cellStyle name="Плохой 2" xfId="285"/>
    <cellStyle name="Плохой 3" xfId="286"/>
    <cellStyle name="Плохой 4" xfId="287"/>
    <cellStyle name="Плохой 5" xfId="288"/>
    <cellStyle name="Плохой 6" xfId="289"/>
    <cellStyle name="Плохой 7" xfId="290"/>
    <cellStyle name="Плохой 8" xfId="291"/>
    <cellStyle name="Пояснение 2" xfId="292"/>
    <cellStyle name="Пояснение 3" xfId="293"/>
    <cellStyle name="Пояснение 4" xfId="294"/>
    <cellStyle name="Пояснение 5" xfId="295"/>
    <cellStyle name="Пояснение 6" xfId="296"/>
    <cellStyle name="Пояснение 7" xfId="297"/>
    <cellStyle name="Пояснение 8" xfId="298"/>
    <cellStyle name="Примечание 2" xfId="299"/>
    <cellStyle name="Примечание 3" xfId="300"/>
    <cellStyle name="Примечание 4" xfId="301"/>
    <cellStyle name="Примечание 5" xfId="302"/>
    <cellStyle name="Примечание 6" xfId="303"/>
    <cellStyle name="Примечание 7" xfId="304"/>
    <cellStyle name="Примечание 8" xfId="305"/>
    <cellStyle name="Процентный 2" xfId="306"/>
    <cellStyle name="Связанная ячейка 2" xfId="307"/>
    <cellStyle name="Связанная ячейка 3" xfId="308"/>
    <cellStyle name="Связанная ячейка 4" xfId="309"/>
    <cellStyle name="Связанная ячейка 5" xfId="310"/>
    <cellStyle name="Связанная ячейка 6" xfId="311"/>
    <cellStyle name="Связанная ячейка 7" xfId="312"/>
    <cellStyle name="Связанная ячейка 8" xfId="313"/>
    <cellStyle name="Стиль 1" xfId="314"/>
    <cellStyle name="Текст предупреждения 2" xfId="315"/>
    <cellStyle name="Текст предупреждения 3" xfId="316"/>
    <cellStyle name="Текст предупреждения 4" xfId="317"/>
    <cellStyle name="Текст предупреждения 5" xfId="318"/>
    <cellStyle name="Текст предупреждения 6" xfId="319"/>
    <cellStyle name="Текст предупреждения 7" xfId="320"/>
    <cellStyle name="Текст предупреждения 8" xfId="321"/>
    <cellStyle name="Хороший 2" xfId="322"/>
    <cellStyle name="Хороший 3" xfId="323"/>
    <cellStyle name="Хороший 4" xfId="324"/>
    <cellStyle name="Хороший 5" xfId="325"/>
    <cellStyle name="Хороший 6" xfId="326"/>
    <cellStyle name="Хороший 7" xfId="327"/>
    <cellStyle name="Хороший 8" xfId="3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A0E0E0"/>
      <rgbColor rgb="FF660066"/>
      <rgbColor rgb="FFFF8080"/>
      <rgbColor rgb="FF0066CC"/>
      <rgbColor rgb="FFC0C0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FFFFC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2.14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2" width="11.7"/>
    <col collapsed="false" customWidth="true" hidden="false" outlineLevel="0" max="6" min="6" style="3" width="12.14"/>
    <col collapsed="false" customWidth="true" hidden="false" outlineLevel="0" max="9" min="7" style="2" width="11.56"/>
    <col collapsed="false" customWidth="true" hidden="false" outlineLevel="0" max="13" min="10" style="1" width="11.56"/>
    <col collapsed="false" customWidth="true" hidden="false" outlineLevel="0" max="14" min="14" style="1" width="35.7"/>
    <col collapsed="false" customWidth="true" hidden="false" outlineLevel="0" max="15" min="15" style="4" width="41.7"/>
    <col collapsed="false" customWidth="false" hidden="false" outlineLevel="0" max="257" min="16" style="1" width="9.14"/>
  </cols>
  <sheetData>
    <row r="1" customFormat="false" ht="25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" t="s">
        <v>1</v>
      </c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" t="s">
        <v>3</v>
      </c>
      <c r="O2" s="7"/>
      <c r="P2" s="8"/>
    </row>
    <row r="3" customFormat="false" ht="12.75" hidden="false" customHeight="true" outlineLevel="0" collapsed="false">
      <c r="A3" s="9"/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9"/>
      <c r="B4" s="10" t="s">
        <v>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</row>
    <row r="5" customFormat="false" ht="13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</row>
    <row r="6" customFormat="false" ht="13.5" hidden="false" customHeight="true" outlineLevel="0" collapsed="false">
      <c r="A6" s="14" t="s">
        <v>6</v>
      </c>
      <c r="B6" s="15" t="s">
        <v>7</v>
      </c>
      <c r="C6" s="14" t="s">
        <v>8</v>
      </c>
      <c r="D6" s="16" t="s">
        <v>9</v>
      </c>
      <c r="E6" s="16"/>
      <c r="F6" s="16"/>
      <c r="G6" s="16"/>
      <c r="H6" s="16"/>
      <c r="I6" s="16"/>
      <c r="J6" s="16"/>
      <c r="K6" s="17"/>
      <c r="L6" s="17"/>
      <c r="M6" s="18"/>
      <c r="N6" s="19" t="s">
        <v>10</v>
      </c>
    </row>
    <row r="7" customFormat="false" ht="42" hidden="false" customHeight="true" outlineLevel="0" collapsed="false">
      <c r="A7" s="14"/>
      <c r="B7" s="15"/>
      <c r="C7" s="14"/>
      <c r="D7" s="14" t="s">
        <v>11</v>
      </c>
      <c r="E7" s="14" t="s">
        <v>12</v>
      </c>
      <c r="F7" s="20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 t="s">
        <v>19</v>
      </c>
      <c r="M7" s="14" t="s">
        <v>20</v>
      </c>
      <c r="N7" s="19"/>
    </row>
    <row r="8" customFormat="false" ht="17.1" hidden="true" customHeight="true" outlineLevel="0" collapsed="false">
      <c r="A8" s="14"/>
      <c r="B8" s="21" t="s">
        <v>2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19"/>
    </row>
    <row r="9" customFormat="false" ht="38.25" hidden="true" customHeight="true" outlineLevel="0" collapsed="false">
      <c r="A9" s="22" t="s">
        <v>22</v>
      </c>
      <c r="B9" s="23" t="s">
        <v>23</v>
      </c>
      <c r="C9" s="24" t="s">
        <v>24</v>
      </c>
      <c r="D9" s="25" t="n">
        <f aca="false">SUM(D12)</f>
        <v>15.9</v>
      </c>
      <c r="E9" s="25" t="n">
        <f aca="false">SUM(E12)</f>
        <v>26.1</v>
      </c>
      <c r="F9" s="26" t="n">
        <f aca="false">SUM(F12)</f>
        <v>18.6</v>
      </c>
      <c r="G9" s="25" t="n">
        <f aca="false">SUM(G12)</f>
        <v>27</v>
      </c>
      <c r="H9" s="25" t="n">
        <f aca="false">SUM(H12)</f>
        <v>27.3</v>
      </c>
      <c r="I9" s="25" t="n">
        <f aca="false">SUM(I12)</f>
        <v>27.7</v>
      </c>
      <c r="J9" s="27" t="n">
        <f aca="false">SUM(J12)</f>
        <v>28.2</v>
      </c>
      <c r="K9" s="27" t="n">
        <f aca="false">SUM(K12)</f>
        <v>28.4</v>
      </c>
      <c r="L9" s="27" t="n">
        <f aca="false">SUM(L12)</f>
        <v>28.4</v>
      </c>
      <c r="M9" s="27" t="n">
        <f aca="false">SUM(M12)</f>
        <v>28.4</v>
      </c>
      <c r="N9" s="28" t="s">
        <v>25</v>
      </c>
      <c r="O9" s="4" t="s">
        <v>26</v>
      </c>
    </row>
    <row r="10" customFormat="false" ht="13.5" hidden="true" customHeight="true" outlineLevel="0" collapsed="false">
      <c r="A10" s="29"/>
      <c r="B10" s="30" t="s">
        <v>27</v>
      </c>
      <c r="C10" s="31" t="s">
        <v>28</v>
      </c>
      <c r="D10" s="32"/>
      <c r="E10" s="33" t="n">
        <f aca="false">E9/D9*100</f>
        <v>164.150943396226</v>
      </c>
      <c r="F10" s="34"/>
      <c r="G10" s="33" t="n">
        <f aca="false">G9/E9*100</f>
        <v>103.448275862069</v>
      </c>
      <c r="H10" s="33" t="n">
        <f aca="false">H9/G9*100</f>
        <v>101.111111111111</v>
      </c>
      <c r="I10" s="33" t="n">
        <f aca="false">I9/H9*100</f>
        <v>101.465201465201</v>
      </c>
      <c r="J10" s="33" t="n">
        <f aca="false">J9/I9*100</f>
        <v>101.805054151625</v>
      </c>
      <c r="K10" s="33" t="n">
        <f aca="false">K9/J9*100</f>
        <v>100.709219858156</v>
      </c>
      <c r="L10" s="33" t="n">
        <f aca="false">L9/K9*100</f>
        <v>100</v>
      </c>
      <c r="M10" s="33" t="n">
        <f aca="false">M9/L9*100</f>
        <v>100</v>
      </c>
      <c r="N10" s="35"/>
    </row>
    <row r="11" s="42" customFormat="true" ht="13.5" hidden="true" customHeight="true" outlineLevel="0" collapsed="false">
      <c r="A11" s="28"/>
      <c r="B11" s="36" t="s">
        <v>29</v>
      </c>
      <c r="C11" s="37"/>
      <c r="D11" s="38"/>
      <c r="E11" s="37"/>
      <c r="F11" s="31"/>
      <c r="G11" s="37"/>
      <c r="H11" s="37"/>
      <c r="I11" s="37"/>
      <c r="J11" s="39"/>
      <c r="K11" s="39"/>
      <c r="L11" s="39"/>
      <c r="M11" s="39"/>
      <c r="N11" s="40"/>
      <c r="O11" s="41"/>
    </row>
    <row r="12" s="51" customFormat="true" ht="13.5" hidden="true" customHeight="true" outlineLevel="0" collapsed="false">
      <c r="A12" s="43"/>
      <c r="B12" s="44" t="s">
        <v>30</v>
      </c>
      <c r="C12" s="45"/>
      <c r="D12" s="46" t="n">
        <v>15.9</v>
      </c>
      <c r="E12" s="47" t="n">
        <v>26.1</v>
      </c>
      <c r="F12" s="48" t="n">
        <v>18.6</v>
      </c>
      <c r="G12" s="47" t="n">
        <v>27</v>
      </c>
      <c r="H12" s="47" t="n">
        <v>27.3</v>
      </c>
      <c r="I12" s="47" t="n">
        <v>27.7</v>
      </c>
      <c r="J12" s="49" t="n">
        <v>28.2</v>
      </c>
      <c r="K12" s="49" t="n">
        <v>28.4</v>
      </c>
      <c r="L12" s="49" t="n">
        <v>28.4</v>
      </c>
      <c r="M12" s="49" t="n">
        <v>28.4</v>
      </c>
      <c r="N12" s="35"/>
      <c r="O12" s="50"/>
    </row>
    <row r="13" customFormat="false" ht="13.5" hidden="true" customHeight="true" outlineLevel="0" collapsed="false">
      <c r="A13" s="22"/>
      <c r="B13" s="52" t="s">
        <v>27</v>
      </c>
      <c r="C13" s="31"/>
      <c r="D13" s="38"/>
      <c r="E13" s="33" t="n">
        <f aca="false">E12/D12*100</f>
        <v>164.150943396226</v>
      </c>
      <c r="F13" s="34"/>
      <c r="G13" s="33" t="n">
        <f aca="false">G12/E12*100</f>
        <v>103.448275862069</v>
      </c>
      <c r="H13" s="33" t="n">
        <f aca="false">H12/G12*100</f>
        <v>101.111111111111</v>
      </c>
      <c r="I13" s="33" t="n">
        <f aca="false">I12/H12*100</f>
        <v>101.465201465201</v>
      </c>
      <c r="J13" s="33" t="n">
        <f aca="false">J12/I12*100</f>
        <v>101.805054151625</v>
      </c>
      <c r="K13" s="33" t="n">
        <f aca="false">K12/J12*100</f>
        <v>100.709219858156</v>
      </c>
      <c r="L13" s="33" t="n">
        <f aca="false">L12/K12*100</f>
        <v>100</v>
      </c>
      <c r="M13" s="33" t="n">
        <f aca="false">M12/L12*100</f>
        <v>100</v>
      </c>
      <c r="N13" s="35"/>
    </row>
    <row r="14" customFormat="false" ht="18.6" hidden="false" customHeight="true" outlineLevel="0" collapsed="false">
      <c r="A14" s="53"/>
      <c r="B14" s="54" t="s">
        <v>31</v>
      </c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55"/>
      <c r="N14" s="56"/>
    </row>
    <row r="15" customFormat="false" ht="63.75" hidden="false" customHeight="true" outlineLevel="0" collapsed="false">
      <c r="A15" s="57" t="s">
        <v>32</v>
      </c>
      <c r="B15" s="58" t="s">
        <v>33</v>
      </c>
      <c r="C15" s="59" t="s">
        <v>24</v>
      </c>
      <c r="D15" s="60" t="n">
        <f aca="false">SUM(D18:D22)</f>
        <v>896</v>
      </c>
      <c r="E15" s="60" t="n">
        <f aca="false">SUM(E18:E22)</f>
        <v>912.36</v>
      </c>
      <c r="F15" s="61" t="n">
        <f aca="false">SUM(F18:F22)</f>
        <v>531.203</v>
      </c>
      <c r="G15" s="60" t="n">
        <f aca="false">SUM(G18:G22)</f>
        <v>918.715</v>
      </c>
      <c r="H15" s="60" t="n">
        <f aca="false">SUM(H18:H22)</f>
        <v>922.552</v>
      </c>
      <c r="I15" s="60" t="n">
        <f aca="false">SUM(I18:I22)</f>
        <v>927.3434</v>
      </c>
      <c r="J15" s="60" t="n">
        <f aca="false">SUM(J18:J22)</f>
        <v>935.808</v>
      </c>
      <c r="K15" s="60" t="n">
        <f aca="false">SUM(K18:K22)</f>
        <v>941.339</v>
      </c>
      <c r="L15" s="60" t="n">
        <f aca="false">SUM(L18:L22)</f>
        <v>949.758</v>
      </c>
      <c r="M15" s="60" t="n">
        <f aca="false">SUM(M18:M22)</f>
        <v>957.306</v>
      </c>
      <c r="N15" s="56"/>
      <c r="O15" s="50"/>
    </row>
    <row r="16" customFormat="false" ht="13.5" hidden="false" customHeight="true" outlineLevel="0" collapsed="false">
      <c r="A16" s="62"/>
      <c r="B16" s="63" t="s">
        <v>27</v>
      </c>
      <c r="C16" s="59" t="s">
        <v>28</v>
      </c>
      <c r="D16" s="64"/>
      <c r="E16" s="64" t="n">
        <f aca="false">E15/D15*100</f>
        <v>101.825892857143</v>
      </c>
      <c r="F16" s="65"/>
      <c r="G16" s="64" t="n">
        <f aca="false">G15/E15*100</f>
        <v>100.696545223377</v>
      </c>
      <c r="H16" s="64" t="n">
        <f aca="false">H15/G15*100</f>
        <v>100.417648563483</v>
      </c>
      <c r="I16" s="64" t="n">
        <f aca="false">I15/H15*100</f>
        <v>100.519363678145</v>
      </c>
      <c r="J16" s="64" t="n">
        <f aca="false">J15/I15*100</f>
        <v>100.912779451496</v>
      </c>
      <c r="K16" s="64" t="n">
        <f aca="false">K15/J15*100</f>
        <v>100.591040042402</v>
      </c>
      <c r="L16" s="64" t="n">
        <f aca="false">L15/K15*100</f>
        <v>100.894364304464</v>
      </c>
      <c r="M16" s="64" t="n">
        <f aca="false">M15/L15*100</f>
        <v>100.794728762485</v>
      </c>
      <c r="N16" s="56"/>
    </row>
    <row r="17" s="51" customFormat="true" ht="13.5" hidden="false" customHeight="true" outlineLevel="0" collapsed="false">
      <c r="A17" s="66"/>
      <c r="B17" s="67" t="s">
        <v>29</v>
      </c>
      <c r="C17" s="68"/>
      <c r="D17" s="69"/>
      <c r="E17" s="69" t="n">
        <f aca="false">E15-D15</f>
        <v>16.36</v>
      </c>
      <c r="F17" s="70"/>
      <c r="G17" s="69" t="n">
        <f aca="false">G15-E15</f>
        <v>6.3549999999999</v>
      </c>
      <c r="H17" s="69" t="n">
        <f aca="false">H15-G15</f>
        <v>3.8370000000001</v>
      </c>
      <c r="I17" s="69" t="n">
        <f aca="false">I15-H15</f>
        <v>4.79139999999995</v>
      </c>
      <c r="J17" s="69" t="n">
        <f aca="false">J15-I15</f>
        <v>8.46460000000002</v>
      </c>
      <c r="K17" s="69" t="n">
        <f aca="false">K15-J15</f>
        <v>5.53099999999995</v>
      </c>
      <c r="L17" s="69" t="n">
        <f aca="false">L15-K15</f>
        <v>8.4190000000001</v>
      </c>
      <c r="M17" s="69" t="n">
        <f aca="false">M15-L15</f>
        <v>7.548</v>
      </c>
      <c r="N17" s="71"/>
    </row>
    <row r="18" s="51" customFormat="true" ht="38.25" hidden="false" customHeight="true" outlineLevel="0" collapsed="false">
      <c r="A18" s="66"/>
      <c r="B18" s="67" t="s">
        <v>34</v>
      </c>
      <c r="C18" s="68"/>
      <c r="D18" s="69" t="n">
        <v>686</v>
      </c>
      <c r="E18" s="69" t="n">
        <v>693.292</v>
      </c>
      <c r="F18" s="6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71" t="s">
        <v>35</v>
      </c>
      <c r="O18" s="50"/>
    </row>
    <row r="19" s="51" customFormat="true" ht="13.5" hidden="false" customHeight="true" outlineLevel="0" collapsed="false">
      <c r="A19" s="66"/>
      <c r="B19" s="67" t="s">
        <v>36</v>
      </c>
      <c r="C19" s="68"/>
      <c r="D19" s="69" t="n">
        <v>0</v>
      </c>
      <c r="E19" s="69" t="n">
        <v>0</v>
      </c>
      <c r="F19" s="70" t="n">
        <v>399.623</v>
      </c>
      <c r="G19" s="69" t="n">
        <v>697.852</v>
      </c>
      <c r="H19" s="69" t="n">
        <v>699.25</v>
      </c>
      <c r="I19" s="69" t="n">
        <v>701.852</v>
      </c>
      <c r="J19" s="69" t="n">
        <v>708.654</v>
      </c>
      <c r="K19" s="69" t="n">
        <v>711.856</v>
      </c>
      <c r="L19" s="69" t="n">
        <v>718.965</v>
      </c>
      <c r="M19" s="69" t="n">
        <v>725.851</v>
      </c>
      <c r="N19" s="71"/>
      <c r="O19" s="50"/>
    </row>
    <row r="20" s="51" customFormat="true" ht="13.5" hidden="false" customHeight="true" outlineLevel="0" collapsed="false">
      <c r="A20" s="66"/>
      <c r="B20" s="67" t="s">
        <v>37</v>
      </c>
      <c r="C20" s="68"/>
      <c r="D20" s="69" t="n">
        <v>99.6</v>
      </c>
      <c r="E20" s="69" t="n">
        <v>100.47</v>
      </c>
      <c r="F20" s="61" t="n">
        <v>57.53</v>
      </c>
      <c r="G20" s="69" t="n">
        <v>101.008</v>
      </c>
      <c r="H20" s="69" t="n">
        <v>101.952</v>
      </c>
      <c r="I20" s="69" t="n">
        <v>102.951</v>
      </c>
      <c r="J20" s="69" t="n">
        <v>103.631</v>
      </c>
      <c r="K20" s="69" t="n">
        <v>104.951</v>
      </c>
      <c r="L20" s="69" t="n">
        <v>105.621</v>
      </c>
      <c r="M20" s="69" t="n">
        <v>105.92</v>
      </c>
      <c r="N20" s="71"/>
      <c r="O20" s="50"/>
    </row>
    <row r="21" s="51" customFormat="true" ht="13.5" hidden="false" customHeight="true" outlineLevel="0" collapsed="false">
      <c r="A21" s="66"/>
      <c r="B21" s="72" t="s">
        <v>38</v>
      </c>
      <c r="C21" s="68"/>
      <c r="D21" s="69" t="n">
        <v>79.2</v>
      </c>
      <c r="E21" s="69" t="n">
        <v>83.956</v>
      </c>
      <c r="F21" s="61" t="n">
        <v>44.75</v>
      </c>
      <c r="G21" s="69" t="n">
        <v>84.201</v>
      </c>
      <c r="H21" s="69" t="n">
        <v>84.365</v>
      </c>
      <c r="I21" s="69" t="n">
        <v>85.1214</v>
      </c>
      <c r="J21" s="69" t="n">
        <v>86.004</v>
      </c>
      <c r="K21" s="69" t="n">
        <v>86.211</v>
      </c>
      <c r="L21" s="69" t="n">
        <v>86.851</v>
      </c>
      <c r="M21" s="69" t="n">
        <v>87.214</v>
      </c>
      <c r="N21" s="71"/>
      <c r="O21" s="50"/>
    </row>
    <row r="22" s="51" customFormat="true" ht="13.5" hidden="false" customHeight="true" outlineLevel="0" collapsed="false">
      <c r="A22" s="66"/>
      <c r="B22" s="72" t="s">
        <v>30</v>
      </c>
      <c r="C22" s="68"/>
      <c r="D22" s="69" t="n">
        <v>31.2</v>
      </c>
      <c r="E22" s="69" t="n">
        <v>34.642</v>
      </c>
      <c r="F22" s="61" t="n">
        <v>29.3</v>
      </c>
      <c r="G22" s="69" t="n">
        <v>35.654</v>
      </c>
      <c r="H22" s="69" t="n">
        <v>36.985</v>
      </c>
      <c r="I22" s="69" t="n">
        <v>37.419</v>
      </c>
      <c r="J22" s="69" t="n">
        <v>37.519</v>
      </c>
      <c r="K22" s="69" t="n">
        <v>38.321</v>
      </c>
      <c r="L22" s="69" t="n">
        <v>38.321</v>
      </c>
      <c r="M22" s="69" t="n">
        <v>38.321</v>
      </c>
      <c r="N22" s="71"/>
      <c r="O22" s="50"/>
    </row>
    <row r="23" customFormat="false" ht="12.75" hidden="false" customHeight="true" outlineLevel="0" collapsed="false">
      <c r="A23" s="73" t="s">
        <v>39</v>
      </c>
      <c r="B23" s="74" t="s">
        <v>40</v>
      </c>
      <c r="C23" s="59" t="s">
        <v>24</v>
      </c>
      <c r="D23" s="60" t="n">
        <f aca="false">SUM(D26)</f>
        <v>883</v>
      </c>
      <c r="E23" s="60" t="n">
        <f aca="false">SUM(E26)</f>
        <v>474.8</v>
      </c>
      <c r="F23" s="61" t="n">
        <f aca="false">SUM(F26)</f>
        <v>0</v>
      </c>
      <c r="G23" s="60" t="n">
        <f aca="false">SUM(G26)</f>
        <v>0</v>
      </c>
      <c r="H23" s="60" t="n">
        <f aca="false">SUM(H26)</f>
        <v>0</v>
      </c>
      <c r="I23" s="60" t="n">
        <f aca="false">SUM(I26)</f>
        <v>0</v>
      </c>
      <c r="J23" s="60" t="n">
        <f aca="false">SUM(J26)</f>
        <v>0</v>
      </c>
      <c r="K23" s="60" t="n">
        <f aca="false">SUM(K26)</f>
        <v>0</v>
      </c>
      <c r="L23" s="60" t="n">
        <f aca="false">SUM(L26)</f>
        <v>0</v>
      </c>
      <c r="M23" s="60" t="n">
        <f aca="false">SUM(M26)</f>
        <v>0</v>
      </c>
      <c r="N23" s="75"/>
    </row>
    <row r="24" customFormat="false" ht="13.5" hidden="false" customHeight="true" outlineLevel="0" collapsed="false">
      <c r="A24" s="76"/>
      <c r="B24" s="63" t="s">
        <v>27</v>
      </c>
      <c r="C24" s="59" t="s">
        <v>28</v>
      </c>
      <c r="D24" s="64"/>
      <c r="E24" s="64" t="n">
        <f aca="false">E23/D23*100</f>
        <v>53.7712344280861</v>
      </c>
      <c r="F24" s="65"/>
      <c r="G24" s="64" t="n">
        <f aca="false">G23/E23*100</f>
        <v>0</v>
      </c>
      <c r="H24" s="64" t="e">
        <f aca="false">H23/G23*100</f>
        <v>#DIV/0!</v>
      </c>
      <c r="I24" s="64" t="e">
        <f aca="false">I23/H23*100</f>
        <v>#DIV/0!</v>
      </c>
      <c r="J24" s="64" t="e">
        <f aca="false">J23/I23*100</f>
        <v>#DIV/0!</v>
      </c>
      <c r="K24" s="64" t="e">
        <f aca="false">K23/J23*100</f>
        <v>#DIV/0!</v>
      </c>
      <c r="L24" s="64" t="e">
        <f aca="false">L23/K23*100</f>
        <v>#DIV/0!</v>
      </c>
      <c r="M24" s="64" t="e">
        <f aca="false">M23/L23*100</f>
        <v>#DIV/0!</v>
      </c>
      <c r="N24" s="56"/>
    </row>
    <row r="25" s="51" customFormat="true" ht="13.5" hidden="false" customHeight="true" outlineLevel="0" collapsed="false">
      <c r="A25" s="66"/>
      <c r="B25" s="67" t="s">
        <v>29</v>
      </c>
      <c r="C25" s="68"/>
      <c r="D25" s="77"/>
      <c r="E25" s="77"/>
      <c r="F25" s="70"/>
      <c r="G25" s="77"/>
      <c r="H25" s="77"/>
      <c r="I25" s="77"/>
      <c r="J25" s="77"/>
      <c r="K25" s="77"/>
      <c r="L25" s="77"/>
      <c r="M25" s="77"/>
      <c r="N25" s="71"/>
      <c r="O25" s="50"/>
    </row>
    <row r="26" s="51" customFormat="true" ht="88.15" hidden="false" customHeight="true" outlineLevel="0" collapsed="false">
      <c r="A26" s="66"/>
      <c r="B26" s="72" t="s">
        <v>41</v>
      </c>
      <c r="C26" s="68"/>
      <c r="D26" s="69" t="n">
        <v>883</v>
      </c>
      <c r="E26" s="69" t="n">
        <v>474.8</v>
      </c>
      <c r="F26" s="61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71" t="s">
        <v>42</v>
      </c>
      <c r="O26" s="50"/>
    </row>
    <row r="27" customFormat="false" ht="63.75" hidden="false" customHeight="true" outlineLevel="0" collapsed="false">
      <c r="A27" s="57" t="s">
        <v>43</v>
      </c>
      <c r="B27" s="58" t="s">
        <v>44</v>
      </c>
      <c r="C27" s="59" t="s">
        <v>24</v>
      </c>
      <c r="D27" s="60" t="n">
        <f aca="false">SUM(D31:D32)</f>
        <v>384.7</v>
      </c>
      <c r="E27" s="60" t="n">
        <f aca="false">SUM(E30:E32)</f>
        <v>355.1</v>
      </c>
      <c r="F27" s="61" t="n">
        <f aca="false">SUM(F30:F32)</f>
        <v>163.2</v>
      </c>
      <c r="G27" s="60" t="n">
        <f aca="false">SUM(G30:G32)</f>
        <v>355.9</v>
      </c>
      <c r="H27" s="60" t="n">
        <f aca="false">SUM(H30:H32)</f>
        <v>356.165</v>
      </c>
      <c r="I27" s="60" t="n">
        <f aca="false">SUM(I30:I32)</f>
        <v>356.852</v>
      </c>
      <c r="J27" s="60" t="n">
        <f aca="false">SUM(J30:J32)</f>
        <v>357.823</v>
      </c>
      <c r="K27" s="60" t="n">
        <f aca="false">SUM(K30:K32)</f>
        <v>358.92</v>
      </c>
      <c r="L27" s="60" t="n">
        <f aca="false">SUM(L30:L32)</f>
        <v>360.21</v>
      </c>
      <c r="M27" s="60" t="n">
        <f aca="false">SUM(M30:M32)</f>
        <v>362.147</v>
      </c>
      <c r="N27" s="78"/>
    </row>
    <row r="28" customFormat="false" ht="26.1" hidden="false" customHeight="true" outlineLevel="0" collapsed="false">
      <c r="A28" s="62"/>
      <c r="B28" s="63" t="s">
        <v>27</v>
      </c>
      <c r="C28" s="59" t="s">
        <v>28</v>
      </c>
      <c r="D28" s="64"/>
      <c r="E28" s="64" t="n">
        <f aca="false">E27/D27*100</f>
        <v>92.3056927475955</v>
      </c>
      <c r="F28" s="65"/>
      <c r="G28" s="64" t="n">
        <f aca="false">G27/E27*100</f>
        <v>100.225288651084</v>
      </c>
      <c r="H28" s="64" t="n">
        <f aca="false">H27/G27*100</f>
        <v>100.07445911773</v>
      </c>
      <c r="I28" s="64" t="n">
        <f aca="false">I27/H27*100</f>
        <v>100.192888127694</v>
      </c>
      <c r="J28" s="64" t="n">
        <f aca="false">J27/I27*100</f>
        <v>100.272101599543</v>
      </c>
      <c r="K28" s="64" t="n">
        <f aca="false">K27/J27*100</f>
        <v>100.306576156368</v>
      </c>
      <c r="L28" s="64" t="n">
        <f aca="false">L27/K27*100</f>
        <v>100.359411568037</v>
      </c>
      <c r="M28" s="64" t="n">
        <f aca="false">M27/L27*100</f>
        <v>100.537741872796</v>
      </c>
      <c r="N28" s="56"/>
    </row>
    <row r="29" s="51" customFormat="true" ht="60.4" hidden="false" customHeight="true" outlineLevel="0" collapsed="false">
      <c r="A29" s="66"/>
      <c r="B29" s="67" t="s">
        <v>29</v>
      </c>
      <c r="C29" s="68"/>
      <c r="D29" s="69"/>
      <c r="E29" s="69" t="n">
        <f aca="false">E27-D27</f>
        <v>-29.6</v>
      </c>
      <c r="F29" s="70"/>
      <c r="G29" s="69" t="n">
        <f aca="false">G27-E27</f>
        <v>0.799999999999955</v>
      </c>
      <c r="H29" s="69" t="n">
        <f aca="false">H27-G27</f>
        <v>0.265000000000043</v>
      </c>
      <c r="I29" s="69" t="n">
        <f aca="false">I27-H27</f>
        <v>0.686999999999955</v>
      </c>
      <c r="J29" s="69" t="n">
        <f aca="false">J27-I27</f>
        <v>0.971000000000004</v>
      </c>
      <c r="K29" s="69" t="n">
        <f aca="false">K27-J27</f>
        <v>1.09700000000004</v>
      </c>
      <c r="L29" s="69" t="n">
        <f aca="false">L27-K27</f>
        <v>1.28999999999996</v>
      </c>
      <c r="M29" s="69" t="n">
        <f aca="false">M27-L27</f>
        <v>1.93700000000001</v>
      </c>
      <c r="N29" s="71" t="s">
        <v>42</v>
      </c>
      <c r="O29" s="50"/>
    </row>
    <row r="30" s="51" customFormat="true" ht="38.25" hidden="false" customHeight="true" outlineLevel="0" collapsed="false">
      <c r="A30" s="66"/>
      <c r="B30" s="67" t="s">
        <v>36</v>
      </c>
      <c r="C30" s="68"/>
      <c r="D30" s="69" t="n">
        <v>0</v>
      </c>
      <c r="E30" s="69" t="n">
        <v>0</v>
      </c>
      <c r="F30" s="61" t="n">
        <v>163.2</v>
      </c>
      <c r="G30" s="69" t="n">
        <v>355.9</v>
      </c>
      <c r="H30" s="69" t="n">
        <v>356.165</v>
      </c>
      <c r="I30" s="69" t="n">
        <v>356.852</v>
      </c>
      <c r="J30" s="69" t="n">
        <v>357.823</v>
      </c>
      <c r="K30" s="69" t="n">
        <v>358.92</v>
      </c>
      <c r="L30" s="69" t="n">
        <v>360.21</v>
      </c>
      <c r="M30" s="69" t="n">
        <v>362.147</v>
      </c>
      <c r="N30" s="71" t="s">
        <v>45</v>
      </c>
      <c r="O30" s="50"/>
    </row>
    <row r="31" s="51" customFormat="true" ht="13.5" hidden="false" customHeight="true" outlineLevel="0" collapsed="false">
      <c r="A31" s="66"/>
      <c r="B31" s="67" t="s">
        <v>34</v>
      </c>
      <c r="C31" s="68"/>
      <c r="D31" s="79" t="n">
        <v>367.5</v>
      </c>
      <c r="E31" s="79" t="n">
        <v>345.3</v>
      </c>
      <c r="F31" s="61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1"/>
      <c r="O31" s="50"/>
    </row>
    <row r="32" s="51" customFormat="true" ht="99.2" hidden="false" customHeight="true" outlineLevel="0" collapsed="false">
      <c r="A32" s="66"/>
      <c r="B32" s="72" t="s">
        <v>41</v>
      </c>
      <c r="C32" s="68"/>
      <c r="D32" s="69" t="n">
        <v>17.2</v>
      </c>
      <c r="E32" s="69" t="n">
        <v>9.8</v>
      </c>
      <c r="F32" s="61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71" t="s">
        <v>42</v>
      </c>
      <c r="O32" s="50"/>
    </row>
    <row r="33" customFormat="false" ht="25.5" hidden="false" customHeight="true" outlineLevel="0" collapsed="false">
      <c r="A33" s="57" t="s">
        <v>46</v>
      </c>
      <c r="B33" s="58" t="s">
        <v>47</v>
      </c>
      <c r="C33" s="59" t="s">
        <v>48</v>
      </c>
      <c r="D33" s="60" t="n">
        <f aca="false">SUM(D36:D37)</f>
        <v>21</v>
      </c>
      <c r="E33" s="60" t="n">
        <f aca="false">SUM(E36:E37)</f>
        <v>39.443</v>
      </c>
      <c r="F33" s="70" t="n">
        <f aca="false">SUM(F36:F37)</f>
        <v>17827.727</v>
      </c>
      <c r="G33" s="60" t="n">
        <f aca="false">SUM(G36:G37)</f>
        <v>39.489</v>
      </c>
      <c r="H33" s="60" t="n">
        <f aca="false">SUM(H36:H37)</f>
        <v>39.55</v>
      </c>
      <c r="I33" s="60" t="n">
        <f aca="false">SUM(I36:I37)</f>
        <v>39.659</v>
      </c>
      <c r="J33" s="60" t="n">
        <f aca="false">SUM(J36:J37)</f>
        <v>39.852</v>
      </c>
      <c r="K33" s="60" t="n">
        <f aca="false">SUM(K36:K37)</f>
        <v>40.09</v>
      </c>
      <c r="L33" s="60" t="n">
        <f aca="false">SUM(L36:L37)</f>
        <v>40.39</v>
      </c>
      <c r="M33" s="60" t="n">
        <f aca="false">SUM(M36:M37)</f>
        <v>40.8</v>
      </c>
      <c r="N33" s="75"/>
    </row>
    <row r="34" customFormat="false" ht="13.5" hidden="false" customHeight="true" outlineLevel="0" collapsed="false">
      <c r="A34" s="62"/>
      <c r="B34" s="63" t="s">
        <v>27</v>
      </c>
      <c r="C34" s="59" t="s">
        <v>28</v>
      </c>
      <c r="D34" s="64"/>
      <c r="E34" s="64" t="n">
        <f aca="false">E33/D33*100</f>
        <v>187.82380952381</v>
      </c>
      <c r="F34" s="65"/>
      <c r="G34" s="64" t="n">
        <f aca="false">G33/E33*100</f>
        <v>100.116623989047</v>
      </c>
      <c r="H34" s="64" t="n">
        <f aca="false">H33/G33*100</f>
        <v>100.154473397655</v>
      </c>
      <c r="I34" s="64" t="n">
        <f aca="false">I33/H33*100</f>
        <v>100.275600505689</v>
      </c>
      <c r="J34" s="64" t="n">
        <f aca="false">J33/I33*100</f>
        <v>100.486648679997</v>
      </c>
      <c r="K34" s="64" t="n">
        <f aca="false">K33/J33*100</f>
        <v>100.5972096758</v>
      </c>
      <c r="L34" s="64" t="n">
        <f aca="false">L33/K33*100</f>
        <v>100.748316288351</v>
      </c>
      <c r="M34" s="64" t="n">
        <f aca="false">M33/L33*100</f>
        <v>101.015102748205</v>
      </c>
      <c r="N34" s="56"/>
    </row>
    <row r="35" s="51" customFormat="true" ht="13.5" hidden="false" customHeight="true" outlineLevel="0" collapsed="false">
      <c r="A35" s="66"/>
      <c r="B35" s="67" t="s">
        <v>29</v>
      </c>
      <c r="C35" s="68"/>
      <c r="D35" s="77"/>
      <c r="E35" s="77"/>
      <c r="F35" s="70"/>
      <c r="G35" s="77"/>
      <c r="H35" s="77"/>
      <c r="I35" s="77"/>
      <c r="J35" s="77"/>
      <c r="K35" s="77"/>
      <c r="L35" s="77"/>
      <c r="M35" s="77"/>
      <c r="N35" s="71"/>
      <c r="O35" s="50"/>
    </row>
    <row r="36" s="51" customFormat="true" ht="28.5" hidden="false" customHeight="true" outlineLevel="0" collapsed="false">
      <c r="A36" s="66"/>
      <c r="B36" s="67" t="s">
        <v>49</v>
      </c>
      <c r="C36" s="68"/>
      <c r="D36" s="69" t="n">
        <v>21</v>
      </c>
      <c r="E36" s="69" t="n">
        <v>0</v>
      </c>
      <c r="F36" s="61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71" t="s">
        <v>50</v>
      </c>
      <c r="O36" s="50"/>
    </row>
    <row r="37" s="51" customFormat="true" ht="120" hidden="false" customHeight="true" outlineLevel="0" collapsed="false">
      <c r="A37" s="66"/>
      <c r="B37" s="72" t="s">
        <v>51</v>
      </c>
      <c r="C37" s="68"/>
      <c r="D37" s="79" t="n">
        <v>0</v>
      </c>
      <c r="E37" s="79" t="n">
        <v>39.443</v>
      </c>
      <c r="F37" s="70" t="n">
        <v>17827.727</v>
      </c>
      <c r="G37" s="79" t="n">
        <v>39.489</v>
      </c>
      <c r="H37" s="79" t="n">
        <v>39.55</v>
      </c>
      <c r="I37" s="79" t="n">
        <v>39.659</v>
      </c>
      <c r="J37" s="79" t="n">
        <v>39.852</v>
      </c>
      <c r="K37" s="79" t="n">
        <v>40.09</v>
      </c>
      <c r="L37" s="79" t="n">
        <v>40.39</v>
      </c>
      <c r="M37" s="79" t="n">
        <v>40.8</v>
      </c>
      <c r="N37" s="56" t="s">
        <v>52</v>
      </c>
      <c r="O37" s="50"/>
    </row>
    <row r="38" customFormat="false" ht="37.5" hidden="false" customHeight="true" outlineLevel="0" collapsed="false">
      <c r="A38" s="57" t="s">
        <v>53</v>
      </c>
      <c r="B38" s="58" t="s">
        <v>54</v>
      </c>
      <c r="C38" s="59" t="s">
        <v>48</v>
      </c>
      <c r="D38" s="60" t="n">
        <f aca="false">SUM(D41:D42)</f>
        <v>0.118</v>
      </c>
      <c r="E38" s="60" t="n">
        <f aca="false">SUM(E41:E42)</f>
        <v>39.682</v>
      </c>
      <c r="F38" s="70" t="n">
        <f aca="false">SUM(F41:F42)</f>
        <v>22.849</v>
      </c>
      <c r="G38" s="60" t="n">
        <f aca="false">SUM(G41:G42)</f>
        <v>41.998</v>
      </c>
      <c r="H38" s="60" t="n">
        <f aca="false">SUM(H41:H42)</f>
        <v>42.101</v>
      </c>
      <c r="I38" s="60" t="n">
        <f aca="false">SUM(I41:I42)</f>
        <v>42.221</v>
      </c>
      <c r="J38" s="60" t="n">
        <f aca="false">SUM(J41:J42)</f>
        <v>42.4</v>
      </c>
      <c r="K38" s="60" t="n">
        <f aca="false">SUM(K41:K42)</f>
        <v>42.6</v>
      </c>
      <c r="L38" s="60" t="n">
        <f aca="false">SUM(L41:L42)</f>
        <v>42.852</v>
      </c>
      <c r="M38" s="60" t="n">
        <f aca="false">SUM(M41:M42)</f>
        <v>43.52</v>
      </c>
      <c r="N38" s="75"/>
    </row>
    <row r="39" customFormat="false" ht="13.5" hidden="false" customHeight="true" outlineLevel="0" collapsed="false">
      <c r="A39" s="62"/>
      <c r="B39" s="63" t="s">
        <v>27</v>
      </c>
      <c r="C39" s="59" t="s">
        <v>28</v>
      </c>
      <c r="D39" s="64"/>
      <c r="E39" s="64" t="n">
        <f aca="false">E38/D38*100</f>
        <v>33628.813559322</v>
      </c>
      <c r="F39" s="65"/>
      <c r="G39" s="64" t="n">
        <f aca="false">G38/E38*100</f>
        <v>105.836399375031</v>
      </c>
      <c r="H39" s="64" t="n">
        <f aca="false">H38/G38*100</f>
        <v>100.245249773799</v>
      </c>
      <c r="I39" s="64" t="n">
        <f aca="false">I38/H38*100</f>
        <v>100.285028859172</v>
      </c>
      <c r="J39" s="64" t="n">
        <f aca="false">J38/I38*100</f>
        <v>100.423959640937</v>
      </c>
      <c r="K39" s="64" t="n">
        <f aca="false">K38/J38*100</f>
        <v>100.471698113208</v>
      </c>
      <c r="L39" s="64" t="n">
        <f aca="false">L38/K38*100</f>
        <v>100.591549295775</v>
      </c>
      <c r="M39" s="64" t="n">
        <f aca="false">M38/L38*100</f>
        <v>101.558853729114</v>
      </c>
      <c r="N39" s="56"/>
    </row>
    <row r="40" s="51" customFormat="true" ht="13.5" hidden="false" customHeight="true" outlineLevel="0" collapsed="false">
      <c r="A40" s="66"/>
      <c r="B40" s="67" t="s">
        <v>29</v>
      </c>
      <c r="C40" s="68"/>
      <c r="D40" s="77"/>
      <c r="E40" s="77"/>
      <c r="F40" s="70"/>
      <c r="G40" s="77"/>
      <c r="H40" s="77"/>
      <c r="I40" s="77"/>
      <c r="J40" s="77"/>
      <c r="K40" s="77"/>
      <c r="L40" s="77"/>
      <c r="M40" s="77"/>
      <c r="N40" s="71"/>
      <c r="O40" s="50"/>
    </row>
    <row r="41" s="51" customFormat="true" ht="124.7" hidden="false" customHeight="true" outlineLevel="0" collapsed="false">
      <c r="A41" s="66"/>
      <c r="B41" s="72" t="s">
        <v>51</v>
      </c>
      <c r="C41" s="68"/>
      <c r="D41" s="79" t="n">
        <v>0</v>
      </c>
      <c r="E41" s="79" t="n">
        <v>39.682</v>
      </c>
      <c r="F41" s="61" t="n">
        <v>22.849</v>
      </c>
      <c r="G41" s="79" t="n">
        <v>41.998</v>
      </c>
      <c r="H41" s="79" t="n">
        <v>42.101</v>
      </c>
      <c r="I41" s="79" t="n">
        <v>42.221</v>
      </c>
      <c r="J41" s="79" t="n">
        <v>42.4</v>
      </c>
      <c r="K41" s="79" t="n">
        <v>42.6</v>
      </c>
      <c r="L41" s="79" t="n">
        <v>42.852</v>
      </c>
      <c r="M41" s="79" t="n">
        <v>43.52</v>
      </c>
      <c r="N41" s="56" t="s">
        <v>55</v>
      </c>
      <c r="O41" s="50"/>
    </row>
    <row r="42" s="51" customFormat="true" ht="24.75" hidden="false" customHeight="true" outlineLevel="0" collapsed="false">
      <c r="A42" s="66"/>
      <c r="B42" s="67" t="s">
        <v>56</v>
      </c>
      <c r="C42" s="68"/>
      <c r="D42" s="69" t="n">
        <v>0.118</v>
      </c>
      <c r="E42" s="69" t="n">
        <v>0</v>
      </c>
      <c r="F42" s="70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71" t="s">
        <v>57</v>
      </c>
      <c r="O42" s="50"/>
    </row>
    <row r="43" customFormat="false" ht="25.5" hidden="false" customHeight="true" outlineLevel="0" collapsed="false">
      <c r="A43" s="57" t="s">
        <v>58</v>
      </c>
      <c r="B43" s="58" t="s">
        <v>59</v>
      </c>
      <c r="C43" s="59" t="s">
        <v>24</v>
      </c>
      <c r="D43" s="60" t="n">
        <f aca="false">SUM(D46:D48)</f>
        <v>50539.4</v>
      </c>
      <c r="E43" s="60" t="n">
        <f aca="false">SUM(E46:E48)</f>
        <v>51076</v>
      </c>
      <c r="F43" s="61" t="n">
        <f aca="false">SUM(F46:F48)</f>
        <v>25915</v>
      </c>
      <c r="G43" s="60" t="n">
        <f aca="false">SUM(G46:G48)</f>
        <v>51724.2</v>
      </c>
      <c r="H43" s="60" t="n">
        <f aca="false">SUM(H46:H48)</f>
        <v>52398.2</v>
      </c>
      <c r="I43" s="60" t="n">
        <f aca="false">SUM(I46:I48)</f>
        <v>53035.2</v>
      </c>
      <c r="J43" s="60" t="n">
        <f aca="false">SUM(J46:J48)</f>
        <v>53924.2</v>
      </c>
      <c r="K43" s="60" t="n">
        <f aca="false">SUM(K46:K48)</f>
        <v>54914.2</v>
      </c>
      <c r="L43" s="60" t="n">
        <f aca="false">SUM(L46:L48)</f>
        <v>56008.2</v>
      </c>
      <c r="M43" s="60" t="n">
        <f aca="false">SUM(M46:M48)</f>
        <v>57165.2</v>
      </c>
      <c r="N43" s="56"/>
    </row>
    <row r="44" customFormat="false" ht="13.5" hidden="false" customHeight="true" outlineLevel="0" collapsed="false">
      <c r="A44" s="62"/>
      <c r="B44" s="63" t="s">
        <v>27</v>
      </c>
      <c r="C44" s="59" t="s">
        <v>28</v>
      </c>
      <c r="D44" s="64"/>
      <c r="E44" s="64" t="n">
        <f aca="false">E43/D43*100</f>
        <v>101.061745885388</v>
      </c>
      <c r="F44" s="65"/>
      <c r="G44" s="64" t="n">
        <f aca="false">G43/E43*100</f>
        <v>101.269089200407</v>
      </c>
      <c r="H44" s="64" t="n">
        <f aca="false">H43/G43*100</f>
        <v>101.303065102989</v>
      </c>
      <c r="I44" s="64" t="n">
        <f aca="false">I43/H43*100</f>
        <v>101.215690615326</v>
      </c>
      <c r="J44" s="64" t="n">
        <f aca="false">J43/I43*100</f>
        <v>101.676245210728</v>
      </c>
      <c r="K44" s="64" t="n">
        <f aca="false">K43/J43*100</f>
        <v>101.835910407572</v>
      </c>
      <c r="L44" s="64" t="n">
        <f aca="false">L43/K43*100</f>
        <v>101.992198739124</v>
      </c>
      <c r="M44" s="64" t="n">
        <f aca="false">M43/L43*100</f>
        <v>102.065768940977</v>
      </c>
      <c r="N44" s="56"/>
    </row>
    <row r="45" s="51" customFormat="true" ht="13.5" hidden="false" customHeight="true" outlineLevel="0" collapsed="false">
      <c r="A45" s="66"/>
      <c r="B45" s="67" t="s">
        <v>29</v>
      </c>
      <c r="C45" s="68"/>
      <c r="D45" s="77"/>
      <c r="E45" s="77"/>
      <c r="F45" s="70"/>
      <c r="G45" s="77"/>
      <c r="H45" s="77"/>
      <c r="I45" s="77"/>
      <c r="J45" s="77"/>
      <c r="K45" s="77"/>
      <c r="L45" s="77"/>
      <c r="M45" s="77"/>
      <c r="N45" s="71"/>
      <c r="O45" s="50"/>
    </row>
    <row r="46" s="51" customFormat="true" ht="13.5" hidden="false" customHeight="true" outlineLevel="0" collapsed="false">
      <c r="A46" s="66"/>
      <c r="B46" s="67" t="s">
        <v>60</v>
      </c>
      <c r="C46" s="68"/>
      <c r="D46" s="79" t="n">
        <v>49950.4</v>
      </c>
      <c r="E46" s="79" t="n">
        <v>49003</v>
      </c>
      <c r="F46" s="70" t="n">
        <v>24852</v>
      </c>
      <c r="G46" s="79" t="n">
        <v>49651</v>
      </c>
      <c r="H46" s="79" t="n">
        <v>50325</v>
      </c>
      <c r="I46" s="79" t="n">
        <v>50962</v>
      </c>
      <c r="J46" s="79" t="n">
        <v>51851</v>
      </c>
      <c r="K46" s="79" t="n">
        <v>52841</v>
      </c>
      <c r="L46" s="79" t="n">
        <v>53935</v>
      </c>
      <c r="M46" s="79" t="n">
        <v>55092</v>
      </c>
      <c r="N46" s="71"/>
      <c r="O46" s="50"/>
    </row>
    <row r="47" s="51" customFormat="true" ht="38.25" hidden="false" customHeight="true" outlineLevel="0" collapsed="false">
      <c r="A47" s="66"/>
      <c r="B47" s="67" t="s">
        <v>36</v>
      </c>
      <c r="C47" s="68"/>
      <c r="D47" s="69" t="n">
        <v>0</v>
      </c>
      <c r="E47" s="69" t="n">
        <v>0</v>
      </c>
      <c r="F47" s="70" t="n">
        <v>1063</v>
      </c>
      <c r="G47" s="69" t="n">
        <v>2073.2</v>
      </c>
      <c r="H47" s="69" t="n">
        <v>2073.2</v>
      </c>
      <c r="I47" s="69" t="n">
        <v>2073.2</v>
      </c>
      <c r="J47" s="69" t="n">
        <v>2073.2</v>
      </c>
      <c r="K47" s="69" t="n">
        <v>2073.2</v>
      </c>
      <c r="L47" s="69" t="n">
        <v>2073.2</v>
      </c>
      <c r="M47" s="69" t="n">
        <v>2073.2</v>
      </c>
      <c r="N47" s="71" t="s">
        <v>45</v>
      </c>
      <c r="O47" s="50"/>
    </row>
    <row r="48" s="51" customFormat="true" ht="13.5" hidden="false" customHeight="true" outlineLevel="0" collapsed="false">
      <c r="A48" s="66"/>
      <c r="B48" s="72" t="s">
        <v>34</v>
      </c>
      <c r="C48" s="68"/>
      <c r="D48" s="77" t="n">
        <v>589</v>
      </c>
      <c r="E48" s="77" t="n">
        <v>2073</v>
      </c>
      <c r="F48" s="70"/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1"/>
      <c r="O48" s="50"/>
    </row>
    <row r="49" customFormat="false" ht="109.5" hidden="false" customHeight="true" outlineLevel="0" collapsed="false">
      <c r="A49" s="57" t="s">
        <v>61</v>
      </c>
      <c r="B49" s="58" t="s">
        <v>62</v>
      </c>
      <c r="C49" s="59" t="s">
        <v>24</v>
      </c>
      <c r="D49" s="60" t="n">
        <f aca="false">SUM(D52:D54)</f>
        <v>1864.7</v>
      </c>
      <c r="E49" s="60" t="n">
        <f aca="false">SUM(E52:E54)</f>
        <v>2536.6</v>
      </c>
      <c r="F49" s="61" t="n">
        <f aca="false">SUM(F52:F55)</f>
        <v>1075.984</v>
      </c>
      <c r="G49" s="60" t="n">
        <f aca="false">SUM(G52:G55)</f>
        <v>2160.7</v>
      </c>
      <c r="H49" s="60" t="n">
        <f aca="false">SUM(H52:H55)</f>
        <v>2182.84</v>
      </c>
      <c r="I49" s="60" t="n">
        <f aca="false">SUM(I52:I55)</f>
        <v>2206.9</v>
      </c>
      <c r="J49" s="60" t="n">
        <f aca="false">SUM(J52:J55)</f>
        <v>2234</v>
      </c>
      <c r="K49" s="60" t="n">
        <f aca="false">SUM(K52:K55)</f>
        <v>2266.5</v>
      </c>
      <c r="L49" s="60" t="n">
        <f aca="false">SUM(L52:L55)</f>
        <v>2328</v>
      </c>
      <c r="M49" s="60" t="n">
        <f aca="false">SUM(M52:M55)</f>
        <v>2400</v>
      </c>
      <c r="N49" s="71" t="s">
        <v>63</v>
      </c>
    </row>
    <row r="50" customFormat="false" ht="13.5" hidden="false" customHeight="true" outlineLevel="0" collapsed="false">
      <c r="A50" s="62"/>
      <c r="B50" s="63" t="s">
        <v>27</v>
      </c>
      <c r="C50" s="59" t="s">
        <v>28</v>
      </c>
      <c r="D50" s="64"/>
      <c r="E50" s="64" t="n">
        <f aca="false">E49/D49*100</f>
        <v>136.032605781091</v>
      </c>
      <c r="F50" s="65"/>
      <c r="G50" s="64" t="n">
        <f aca="false">G49/E49*100</f>
        <v>85.1809508791295</v>
      </c>
      <c r="H50" s="64" t="n">
        <f aca="false">H49/G49*100</f>
        <v>101.024667931689</v>
      </c>
      <c r="I50" s="64" t="n">
        <f aca="false">I49/H49*100</f>
        <v>101.102233787176</v>
      </c>
      <c r="J50" s="64" t="n">
        <f aca="false">J49/I49*100</f>
        <v>101.227966831302</v>
      </c>
      <c r="K50" s="64" t="n">
        <f aca="false">K49/J49*100</f>
        <v>101.45478961504</v>
      </c>
      <c r="L50" s="64" t="n">
        <f aca="false">L49/K49*100</f>
        <v>102.713434811383</v>
      </c>
      <c r="M50" s="64" t="n">
        <f aca="false">M49/L49*100</f>
        <v>103.092783505155</v>
      </c>
      <c r="N50" s="56"/>
    </row>
    <row r="51" s="51" customFormat="true" ht="13.5" hidden="false" customHeight="true" outlineLevel="0" collapsed="false">
      <c r="A51" s="66"/>
      <c r="B51" s="67" t="s">
        <v>29</v>
      </c>
      <c r="C51" s="68"/>
      <c r="D51" s="77"/>
      <c r="E51" s="77"/>
      <c r="F51" s="70"/>
      <c r="G51" s="77"/>
      <c r="H51" s="77"/>
      <c r="I51" s="77"/>
      <c r="J51" s="77"/>
      <c r="K51" s="77"/>
      <c r="L51" s="77"/>
      <c r="M51" s="77"/>
      <c r="N51" s="71"/>
      <c r="O51" s="50"/>
    </row>
    <row r="52" s="51" customFormat="true" ht="13.5" hidden="false" customHeight="true" outlineLevel="0" collapsed="false">
      <c r="A52" s="66"/>
      <c r="B52" s="67" t="s">
        <v>60</v>
      </c>
      <c r="C52" s="68"/>
      <c r="D52" s="79" t="n">
        <v>1835</v>
      </c>
      <c r="E52" s="79" t="n">
        <v>2505</v>
      </c>
      <c r="F52" s="70" t="n">
        <v>1058</v>
      </c>
      <c r="G52" s="79" t="n">
        <v>2128</v>
      </c>
      <c r="H52" s="79" t="n">
        <v>2150</v>
      </c>
      <c r="I52" s="79" t="n">
        <v>2173</v>
      </c>
      <c r="J52" s="79" t="n">
        <v>2199</v>
      </c>
      <c r="K52" s="79" t="n">
        <v>2230</v>
      </c>
      <c r="L52" s="79" t="n">
        <v>2290</v>
      </c>
      <c r="M52" s="79" t="n">
        <v>2360</v>
      </c>
      <c r="N52" s="71"/>
      <c r="O52" s="50"/>
    </row>
    <row r="53" s="51" customFormat="true" ht="13.5" hidden="false" customHeight="true" outlineLevel="0" collapsed="false">
      <c r="A53" s="66"/>
      <c r="B53" s="72" t="s">
        <v>34</v>
      </c>
      <c r="C53" s="68"/>
      <c r="D53" s="79" t="n">
        <v>29.7</v>
      </c>
      <c r="E53" s="79" t="n">
        <v>31.6</v>
      </c>
      <c r="F53" s="70"/>
      <c r="G53" s="79"/>
      <c r="H53" s="79"/>
      <c r="I53" s="79"/>
      <c r="J53" s="79"/>
      <c r="K53" s="79"/>
      <c r="L53" s="79"/>
      <c r="M53" s="79"/>
      <c r="N53" s="71"/>
      <c r="O53" s="50"/>
    </row>
    <row r="54" s="51" customFormat="true" ht="38.25" hidden="false" customHeight="true" outlineLevel="0" collapsed="false">
      <c r="A54" s="66"/>
      <c r="B54" s="67" t="s">
        <v>36</v>
      </c>
      <c r="C54" s="68"/>
      <c r="D54" s="79" t="n">
        <v>0</v>
      </c>
      <c r="E54" s="79" t="n">
        <v>0</v>
      </c>
      <c r="F54" s="70" t="n">
        <v>17.984</v>
      </c>
      <c r="G54" s="79" t="n">
        <v>32.7</v>
      </c>
      <c r="H54" s="79" t="n">
        <v>32.84</v>
      </c>
      <c r="I54" s="79" t="n">
        <v>33.9</v>
      </c>
      <c r="J54" s="79" t="n">
        <v>35</v>
      </c>
      <c r="K54" s="79" t="n">
        <v>36.5</v>
      </c>
      <c r="L54" s="79" t="n">
        <v>38</v>
      </c>
      <c r="M54" s="79" t="n">
        <v>40</v>
      </c>
      <c r="N54" s="71" t="s">
        <v>45</v>
      </c>
      <c r="O54" s="50"/>
    </row>
    <row r="55" s="51" customFormat="true" ht="25.35" hidden="true" customHeight="true" outlineLevel="0" collapsed="false">
      <c r="A55" s="66"/>
      <c r="B55" s="72" t="s">
        <v>34</v>
      </c>
      <c r="C55" s="68"/>
      <c r="D55" s="69" t="n">
        <v>29.7</v>
      </c>
      <c r="E55" s="69" t="n">
        <v>31.6</v>
      </c>
      <c r="F55" s="6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71"/>
      <c r="O55" s="50"/>
    </row>
    <row r="56" customFormat="false" ht="12.75" hidden="true" customHeight="true" outlineLevel="0" collapsed="false">
      <c r="A56" s="57" t="s">
        <v>64</v>
      </c>
      <c r="B56" s="58" t="s">
        <v>65</v>
      </c>
      <c r="C56" s="59" t="s">
        <v>24</v>
      </c>
      <c r="D56" s="60" t="n">
        <f aca="false">SUM(D59:D61)</f>
        <v>5458.7</v>
      </c>
      <c r="E56" s="60" t="n">
        <f aca="false">SUM(E59:E61)</f>
        <v>5228.5</v>
      </c>
      <c r="F56" s="61"/>
      <c r="G56" s="60"/>
      <c r="H56" s="60"/>
      <c r="I56" s="60"/>
      <c r="J56" s="60"/>
      <c r="K56" s="60"/>
      <c r="L56" s="60"/>
      <c r="M56" s="60"/>
      <c r="N56" s="56"/>
    </row>
    <row r="57" customFormat="false" ht="13.5" hidden="true" customHeight="true" outlineLevel="0" collapsed="false">
      <c r="A57" s="62"/>
      <c r="B57" s="63" t="s">
        <v>27</v>
      </c>
      <c r="C57" s="59" t="s">
        <v>28</v>
      </c>
      <c r="D57" s="64"/>
      <c r="E57" s="64" t="n">
        <f aca="false">E56/D56*100</f>
        <v>95.7828787073845</v>
      </c>
      <c r="F57" s="65"/>
      <c r="G57" s="64" t="n">
        <f aca="false">G56/E56*100</f>
        <v>0</v>
      </c>
      <c r="H57" s="64" t="e">
        <f aca="false">H56/G56*100</f>
        <v>#DIV/0!</v>
      </c>
      <c r="I57" s="64" t="e">
        <f aca="false">I56/H56*100</f>
        <v>#DIV/0!</v>
      </c>
      <c r="J57" s="64" t="e">
        <f aca="false">J56/I56*100</f>
        <v>#DIV/0!</v>
      </c>
      <c r="K57" s="64" t="e">
        <f aca="false">K56/J56*100</f>
        <v>#DIV/0!</v>
      </c>
      <c r="L57" s="64" t="e">
        <f aca="false">L56/K56*100</f>
        <v>#DIV/0!</v>
      </c>
      <c r="M57" s="64" t="e">
        <f aca="false">M56/L56*100</f>
        <v>#DIV/0!</v>
      </c>
      <c r="N57" s="56"/>
    </row>
    <row r="58" s="51" customFormat="true" ht="13.5" hidden="true" customHeight="true" outlineLevel="0" collapsed="false">
      <c r="A58" s="66"/>
      <c r="B58" s="67" t="s">
        <v>29</v>
      </c>
      <c r="C58" s="68"/>
      <c r="D58" s="77"/>
      <c r="E58" s="77"/>
      <c r="F58" s="70"/>
      <c r="G58" s="77"/>
      <c r="H58" s="77"/>
      <c r="I58" s="77"/>
      <c r="J58" s="77"/>
      <c r="K58" s="77"/>
      <c r="L58" s="77"/>
      <c r="M58" s="77"/>
      <c r="N58" s="71"/>
      <c r="O58" s="50"/>
    </row>
    <row r="59" s="51" customFormat="true" ht="13.5" hidden="true" customHeight="true" outlineLevel="0" collapsed="false">
      <c r="A59" s="66"/>
      <c r="B59" s="67" t="s">
        <v>60</v>
      </c>
      <c r="C59" s="68"/>
      <c r="D59" s="79" t="n">
        <v>5458.7</v>
      </c>
      <c r="E59" s="79" t="n">
        <v>5228.5</v>
      </c>
      <c r="F59" s="70"/>
      <c r="G59" s="79"/>
      <c r="H59" s="79"/>
      <c r="I59" s="79"/>
      <c r="J59" s="79"/>
      <c r="K59" s="79"/>
      <c r="L59" s="79"/>
      <c r="M59" s="79"/>
      <c r="N59" s="71"/>
      <c r="O59" s="50"/>
    </row>
    <row r="60" s="51" customFormat="true" ht="13.5" hidden="true" customHeight="true" outlineLevel="0" collapsed="false">
      <c r="A60" s="66"/>
      <c r="B60" s="67" t="s">
        <v>66</v>
      </c>
      <c r="C60" s="68"/>
      <c r="D60" s="77" t="n">
        <v>0</v>
      </c>
      <c r="E60" s="77"/>
      <c r="F60" s="70"/>
      <c r="G60" s="77"/>
      <c r="H60" s="77"/>
      <c r="I60" s="77"/>
      <c r="J60" s="77"/>
      <c r="K60" s="77"/>
      <c r="L60" s="77"/>
      <c r="M60" s="77"/>
      <c r="N60" s="71"/>
      <c r="O60" s="50"/>
    </row>
    <row r="61" s="51" customFormat="true" ht="13.5" hidden="true" customHeight="true" outlineLevel="0" collapsed="false">
      <c r="A61" s="66"/>
      <c r="B61" s="72" t="s">
        <v>34</v>
      </c>
      <c r="C61" s="68"/>
      <c r="D61" s="77"/>
      <c r="E61" s="77"/>
      <c r="F61" s="70"/>
      <c r="G61" s="77"/>
      <c r="H61" s="77"/>
      <c r="I61" s="77"/>
      <c r="J61" s="77"/>
      <c r="K61" s="77"/>
      <c r="L61" s="77"/>
      <c r="M61" s="77"/>
      <c r="N61" s="71"/>
      <c r="O61" s="50"/>
    </row>
    <row r="62" s="51" customFormat="true" ht="12.75" hidden="true" customHeight="true" outlineLevel="0" collapsed="false">
      <c r="A62" s="57" t="s">
        <v>67</v>
      </c>
      <c r="B62" s="58" t="s">
        <v>68</v>
      </c>
      <c r="C62" s="59" t="s">
        <v>24</v>
      </c>
      <c r="D62" s="60" t="n">
        <f aca="false">SUM(D65:D66)</f>
        <v>61.5</v>
      </c>
      <c r="E62" s="60" t="n">
        <f aca="false">SUM(E65:E66)</f>
        <v>77.2</v>
      </c>
      <c r="F62" s="61"/>
      <c r="G62" s="60"/>
      <c r="H62" s="60"/>
      <c r="I62" s="60"/>
      <c r="J62" s="60"/>
      <c r="K62" s="60"/>
      <c r="L62" s="60"/>
      <c r="M62" s="60"/>
      <c r="N62" s="71"/>
      <c r="O62" s="50"/>
    </row>
    <row r="63" s="51" customFormat="true" ht="13.5" hidden="true" customHeight="true" outlineLevel="0" collapsed="false">
      <c r="A63" s="62"/>
      <c r="B63" s="63" t="s">
        <v>27</v>
      </c>
      <c r="C63" s="59" t="s">
        <v>28</v>
      </c>
      <c r="D63" s="64"/>
      <c r="E63" s="64" t="n">
        <f aca="false">E62/D62*100</f>
        <v>125.528455284553</v>
      </c>
      <c r="F63" s="65"/>
      <c r="G63" s="64" t="n">
        <f aca="false">G62/E62*100</f>
        <v>0</v>
      </c>
      <c r="H63" s="64" t="e">
        <f aca="false">H62/G62*100</f>
        <v>#DIV/0!</v>
      </c>
      <c r="I63" s="64" t="e">
        <f aca="false">I62/H62*100</f>
        <v>#DIV/0!</v>
      </c>
      <c r="J63" s="64" t="e">
        <f aca="false">J62/I62*100</f>
        <v>#DIV/0!</v>
      </c>
      <c r="K63" s="64" t="e">
        <f aca="false">K62/J62*100</f>
        <v>#DIV/0!</v>
      </c>
      <c r="L63" s="64" t="e">
        <f aca="false">L62/K62*100</f>
        <v>#DIV/0!</v>
      </c>
      <c r="M63" s="64" t="e">
        <f aca="false">M62/L62*100</f>
        <v>#DIV/0!</v>
      </c>
      <c r="N63" s="71"/>
      <c r="O63" s="50"/>
    </row>
    <row r="64" s="51" customFormat="true" ht="13.5" hidden="true" customHeight="true" outlineLevel="0" collapsed="false">
      <c r="A64" s="66"/>
      <c r="B64" s="67" t="s">
        <v>29</v>
      </c>
      <c r="C64" s="68"/>
      <c r="D64" s="77"/>
      <c r="E64" s="77"/>
      <c r="F64" s="70"/>
      <c r="G64" s="77"/>
      <c r="H64" s="77"/>
      <c r="I64" s="77"/>
      <c r="J64" s="77"/>
      <c r="K64" s="77"/>
      <c r="L64" s="77"/>
      <c r="M64" s="77"/>
      <c r="N64" s="71"/>
      <c r="O64" s="50"/>
    </row>
    <row r="65" s="51" customFormat="true" ht="13.5" hidden="true" customHeight="true" outlineLevel="0" collapsed="false">
      <c r="A65" s="66"/>
      <c r="B65" s="67" t="s">
        <v>66</v>
      </c>
      <c r="C65" s="68"/>
      <c r="D65" s="77" t="n">
        <v>0</v>
      </c>
      <c r="E65" s="77"/>
      <c r="F65" s="70"/>
      <c r="G65" s="77"/>
      <c r="H65" s="77"/>
      <c r="I65" s="77"/>
      <c r="J65" s="77"/>
      <c r="K65" s="77"/>
      <c r="L65" s="77"/>
      <c r="M65" s="77"/>
      <c r="N65" s="71"/>
      <c r="O65" s="50"/>
    </row>
    <row r="66" s="51" customFormat="true" ht="13.5" hidden="true" customHeight="true" outlineLevel="0" collapsed="false">
      <c r="A66" s="66"/>
      <c r="B66" s="72" t="s">
        <v>34</v>
      </c>
      <c r="C66" s="68"/>
      <c r="D66" s="79" t="n">
        <v>61.5</v>
      </c>
      <c r="E66" s="79" t="n">
        <v>77.2</v>
      </c>
      <c r="F66" s="70"/>
      <c r="G66" s="79"/>
      <c r="H66" s="79"/>
      <c r="I66" s="79"/>
      <c r="J66" s="79"/>
      <c r="K66" s="79"/>
      <c r="L66" s="79"/>
      <c r="M66" s="79"/>
      <c r="N66" s="71"/>
      <c r="O66" s="50"/>
    </row>
    <row r="67" s="51" customFormat="true" ht="12.75" hidden="true" customHeight="true" outlineLevel="0" collapsed="false">
      <c r="A67" s="57"/>
      <c r="B67" s="58"/>
      <c r="C67" s="59" t="s">
        <v>24</v>
      </c>
      <c r="D67" s="60"/>
      <c r="E67" s="60"/>
      <c r="F67" s="61"/>
      <c r="G67" s="60"/>
      <c r="H67" s="60"/>
      <c r="I67" s="60"/>
      <c r="J67" s="60"/>
      <c r="K67" s="60"/>
      <c r="L67" s="60"/>
      <c r="M67" s="60"/>
      <c r="N67" s="71"/>
      <c r="O67" s="50"/>
    </row>
    <row r="68" s="51" customFormat="true" ht="13.5" hidden="true" customHeight="true" outlineLevel="0" collapsed="false">
      <c r="A68" s="62"/>
      <c r="B68" s="63" t="s">
        <v>27</v>
      </c>
      <c r="C68" s="59" t="s">
        <v>28</v>
      </c>
      <c r="D68" s="64"/>
      <c r="E68" s="64"/>
      <c r="F68" s="65"/>
      <c r="G68" s="64" t="e">
        <f aca="false">G67/E67*100</f>
        <v>#DIV/0!</v>
      </c>
      <c r="H68" s="64" t="e">
        <f aca="false">H67/G67*100</f>
        <v>#DIV/0!</v>
      </c>
      <c r="I68" s="64" t="e">
        <f aca="false">I67/H67*100</f>
        <v>#DIV/0!</v>
      </c>
      <c r="J68" s="64" t="e">
        <f aca="false">J67/I67*100</f>
        <v>#DIV/0!</v>
      </c>
      <c r="K68" s="64" t="e">
        <f aca="false">K67/J67*100</f>
        <v>#DIV/0!</v>
      </c>
      <c r="L68" s="64" t="e">
        <f aca="false">L67/K67*100</f>
        <v>#DIV/0!</v>
      </c>
      <c r="M68" s="64" t="e">
        <f aca="false">M67/L67*100</f>
        <v>#DIV/0!</v>
      </c>
      <c r="N68" s="71"/>
      <c r="O68" s="50"/>
    </row>
    <row r="69" s="51" customFormat="true" ht="13.5" hidden="true" customHeight="true" outlineLevel="0" collapsed="false">
      <c r="A69" s="66"/>
      <c r="B69" s="67" t="s">
        <v>29</v>
      </c>
      <c r="C69" s="68"/>
      <c r="D69" s="77"/>
      <c r="E69" s="77"/>
      <c r="F69" s="70"/>
      <c r="G69" s="77"/>
      <c r="H69" s="77"/>
      <c r="I69" s="77"/>
      <c r="J69" s="77"/>
      <c r="K69" s="77"/>
      <c r="L69" s="77"/>
      <c r="M69" s="77"/>
      <c r="N69" s="71"/>
      <c r="O69" s="50"/>
    </row>
    <row r="70" s="51" customFormat="true" ht="27.6" hidden="true" customHeight="true" outlineLevel="0" collapsed="false">
      <c r="A70" s="66"/>
      <c r="B70" s="67" t="s">
        <v>60</v>
      </c>
      <c r="C70" s="68"/>
      <c r="D70" s="79"/>
      <c r="E70" s="79"/>
      <c r="F70" s="70"/>
      <c r="G70" s="79"/>
      <c r="H70" s="79"/>
      <c r="I70" s="79"/>
      <c r="J70" s="79"/>
      <c r="K70" s="79"/>
      <c r="L70" s="79"/>
      <c r="M70" s="79"/>
      <c r="N70" s="71"/>
      <c r="O70" s="50"/>
    </row>
    <row r="71" s="51" customFormat="true" ht="53.65" hidden="true" customHeight="true" outlineLevel="0" collapsed="false">
      <c r="A71" s="66"/>
      <c r="B71" s="67" t="s">
        <v>66</v>
      </c>
      <c r="C71" s="68"/>
      <c r="D71" s="77"/>
      <c r="E71" s="77"/>
      <c r="F71" s="70"/>
      <c r="G71" s="77"/>
      <c r="H71" s="77"/>
      <c r="I71" s="77"/>
      <c r="J71" s="77"/>
      <c r="K71" s="77"/>
      <c r="L71" s="77"/>
      <c r="M71" s="77"/>
      <c r="N71" s="71"/>
      <c r="O71" s="50"/>
    </row>
    <row r="72" s="51" customFormat="true" ht="13.5" hidden="false" customHeight="true" outlineLevel="0" collapsed="false">
      <c r="A72" s="57" t="s">
        <v>64</v>
      </c>
      <c r="B72" s="58" t="s">
        <v>65</v>
      </c>
      <c r="C72" s="59" t="s">
        <v>24</v>
      </c>
      <c r="D72" s="80" t="n">
        <f aca="false">SUM(D75:D77)</f>
        <v>6860.7</v>
      </c>
      <c r="E72" s="80" t="n">
        <f aca="false">SUM(E75:E77)</f>
        <v>5228.5</v>
      </c>
      <c r="F72" s="61" t="n">
        <f aca="false">SUM(F75:F77)</f>
        <v>3031.1</v>
      </c>
      <c r="G72" s="80" t="n">
        <f aca="false">SUM(G75:G77)</f>
        <v>5225.7</v>
      </c>
      <c r="H72" s="80" t="n">
        <f aca="false">SUM(H75:H76)</f>
        <v>5228.5</v>
      </c>
      <c r="I72" s="80" t="n">
        <f aca="false">SUM(I75:I76)</f>
        <v>5240.6</v>
      </c>
      <c r="J72" s="80" t="n">
        <f aca="false">SUM(J75:J76)</f>
        <v>5256</v>
      </c>
      <c r="K72" s="80" t="n">
        <f aca="false">SUM(K75:K76)</f>
        <v>5277</v>
      </c>
      <c r="L72" s="80" t="n">
        <f aca="false">SUM(L75:L76)</f>
        <v>5303</v>
      </c>
      <c r="M72" s="80" t="n">
        <f aca="false">SUM(M75:M76)</f>
        <v>5339</v>
      </c>
      <c r="N72" s="71"/>
      <c r="O72" s="50"/>
    </row>
    <row r="73" s="51" customFormat="true" ht="13.5" hidden="false" customHeight="true" outlineLevel="0" collapsed="false">
      <c r="A73" s="74"/>
      <c r="B73" s="63" t="s">
        <v>27</v>
      </c>
      <c r="C73" s="59" t="s">
        <v>28</v>
      </c>
      <c r="D73" s="64"/>
      <c r="E73" s="64" t="n">
        <f aca="false">E72/D72*100</f>
        <v>76.2094246942732</v>
      </c>
      <c r="F73" s="65"/>
      <c r="G73" s="64" t="n">
        <f aca="false">G72/E72*100</f>
        <v>99.9464473558382</v>
      </c>
      <c r="H73" s="64" t="n">
        <f aca="false">H72/G72*100</f>
        <v>100.053581338385</v>
      </c>
      <c r="I73" s="64" t="n">
        <f aca="false">I72/H72*100</f>
        <v>100.231423926556</v>
      </c>
      <c r="J73" s="64" t="n">
        <f aca="false">J72/I72*100</f>
        <v>100.293859481739</v>
      </c>
      <c r="K73" s="64" t="n">
        <f aca="false">K72/J72*100</f>
        <v>100.399543378995</v>
      </c>
      <c r="L73" s="64" t="n">
        <f aca="false">L72/K72*100</f>
        <v>100.492704187986</v>
      </c>
      <c r="M73" s="64" t="n">
        <f aca="false">M72/L72*100</f>
        <v>100.678861022063</v>
      </c>
      <c r="N73" s="71"/>
      <c r="O73" s="50"/>
    </row>
    <row r="74" customFormat="false" ht="13.5" hidden="false" customHeight="true" outlineLevel="0" collapsed="false">
      <c r="A74" s="81"/>
      <c r="B74" s="67" t="s">
        <v>29</v>
      </c>
      <c r="C74" s="82"/>
      <c r="D74" s="83"/>
      <c r="E74" s="83"/>
      <c r="F74" s="65"/>
      <c r="G74" s="83"/>
      <c r="H74" s="83"/>
      <c r="I74" s="83"/>
      <c r="J74" s="83"/>
      <c r="K74" s="83"/>
      <c r="L74" s="83"/>
      <c r="M74" s="83"/>
      <c r="N74" s="56"/>
    </row>
    <row r="75" s="51" customFormat="true" ht="38.25" hidden="false" customHeight="true" outlineLevel="0" collapsed="false">
      <c r="A75" s="81"/>
      <c r="B75" s="67" t="s">
        <v>60</v>
      </c>
      <c r="C75" s="82"/>
      <c r="D75" s="69" t="n">
        <v>6037.8</v>
      </c>
      <c r="E75" s="69" t="n">
        <v>4412.9</v>
      </c>
      <c r="F75" s="61" t="n">
        <v>2615.5</v>
      </c>
      <c r="G75" s="69" t="n">
        <v>4411.6</v>
      </c>
      <c r="H75" s="69" t="n">
        <v>4413.9</v>
      </c>
      <c r="I75" s="69" t="n">
        <v>4425</v>
      </c>
      <c r="J75" s="69" t="n">
        <v>4440</v>
      </c>
      <c r="K75" s="69" t="n">
        <v>4460</v>
      </c>
      <c r="L75" s="69" t="n">
        <v>4485</v>
      </c>
      <c r="M75" s="69" t="n">
        <v>4520</v>
      </c>
      <c r="N75" s="56" t="s">
        <v>69</v>
      </c>
      <c r="O75" s="50"/>
    </row>
    <row r="76" s="51" customFormat="true" ht="13.5" hidden="false" customHeight="true" outlineLevel="0" collapsed="false">
      <c r="A76" s="81"/>
      <c r="B76" s="67" t="s">
        <v>36</v>
      </c>
      <c r="C76" s="82"/>
      <c r="D76" s="69"/>
      <c r="E76" s="69" t="n">
        <v>0</v>
      </c>
      <c r="F76" s="61" t="n">
        <v>415.6</v>
      </c>
      <c r="G76" s="69" t="n">
        <v>814.1</v>
      </c>
      <c r="H76" s="69" t="n">
        <v>814.6</v>
      </c>
      <c r="I76" s="69" t="n">
        <v>815.6</v>
      </c>
      <c r="J76" s="69" t="n">
        <v>816</v>
      </c>
      <c r="K76" s="69" t="n">
        <v>817</v>
      </c>
      <c r="L76" s="69" t="n">
        <v>818</v>
      </c>
      <c r="M76" s="69" t="n">
        <v>819</v>
      </c>
      <c r="N76" s="71"/>
      <c r="O76" s="50"/>
    </row>
    <row r="77" s="51" customFormat="true" ht="23.1" hidden="false" customHeight="true" outlineLevel="0" collapsed="false">
      <c r="A77" s="66"/>
      <c r="B77" s="72" t="s">
        <v>34</v>
      </c>
      <c r="C77" s="68"/>
      <c r="D77" s="69" t="n">
        <v>822.9</v>
      </c>
      <c r="E77" s="69" t="n">
        <v>815.6</v>
      </c>
      <c r="F77" s="61" t="n">
        <v>0</v>
      </c>
      <c r="G77" s="69" t="n">
        <v>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71"/>
      <c r="O77" s="50"/>
    </row>
    <row r="78" s="51" customFormat="true" ht="103.5" hidden="false" customHeight="true" outlineLevel="0" collapsed="false">
      <c r="A78" s="73" t="s">
        <v>70</v>
      </c>
      <c r="B78" s="58" t="s">
        <v>71</v>
      </c>
      <c r="C78" s="59" t="s">
        <v>72</v>
      </c>
      <c r="D78" s="60" t="n">
        <f aca="false">SUM(D81)</f>
        <v>94516</v>
      </c>
      <c r="E78" s="60" t="n">
        <f aca="false">SUM(E81)</f>
        <v>89432</v>
      </c>
      <c r="F78" s="61" t="n">
        <f aca="false">SUM(F81)</f>
        <v>38456</v>
      </c>
      <c r="G78" s="60" t="n">
        <f aca="false">SUM(G81)</f>
        <v>78680</v>
      </c>
      <c r="H78" s="60" t="n">
        <f aca="false">SUM(H81)</f>
        <v>78680</v>
      </c>
      <c r="I78" s="60" t="n">
        <f aca="false">SUM(I81)</f>
        <v>78680</v>
      </c>
      <c r="J78" s="60" t="n">
        <f aca="false">SUM(J81)</f>
        <v>78680</v>
      </c>
      <c r="K78" s="60" t="n">
        <f aca="false">SUM(K81)</f>
        <v>78680</v>
      </c>
      <c r="L78" s="60" t="n">
        <f aca="false">SUM(L81)</f>
        <v>78680</v>
      </c>
      <c r="M78" s="60" t="n">
        <f aca="false">SUM(M81)</f>
        <v>78680</v>
      </c>
      <c r="N78" s="71" t="s">
        <v>73</v>
      </c>
      <c r="O78" s="50"/>
    </row>
    <row r="79" s="51" customFormat="true" ht="13.5" hidden="false" customHeight="true" outlineLevel="0" collapsed="false">
      <c r="A79" s="84"/>
      <c r="B79" s="63" t="s">
        <v>27</v>
      </c>
      <c r="C79" s="59" t="s">
        <v>28</v>
      </c>
      <c r="D79" s="64"/>
      <c r="E79" s="64" t="n">
        <f aca="false">E78/D78*100</f>
        <v>94.6210165474629</v>
      </c>
      <c r="F79" s="65"/>
      <c r="G79" s="64" t="n">
        <f aca="false">G78/E78*100</f>
        <v>87.9774577332498</v>
      </c>
      <c r="H79" s="64" t="n">
        <f aca="false">H78/G78*100</f>
        <v>100</v>
      </c>
      <c r="I79" s="64" t="n">
        <f aca="false">I78/H78*100</f>
        <v>100</v>
      </c>
      <c r="J79" s="64" t="n">
        <f aca="false">J78/I78*100</f>
        <v>100</v>
      </c>
      <c r="K79" s="64" t="n">
        <f aca="false">K78/J78*100</f>
        <v>100</v>
      </c>
      <c r="L79" s="64" t="n">
        <f aca="false">L78/K78*100</f>
        <v>100</v>
      </c>
      <c r="M79" s="64" t="n">
        <f aca="false">M78/L78*100</f>
        <v>100</v>
      </c>
      <c r="N79" s="71"/>
      <c r="O79" s="50"/>
    </row>
    <row r="80" s="51" customFormat="true" ht="13.5" hidden="false" customHeight="true" outlineLevel="0" collapsed="false">
      <c r="A80" s="81"/>
      <c r="B80" s="67" t="s">
        <v>29</v>
      </c>
      <c r="C80" s="82"/>
      <c r="D80" s="83"/>
      <c r="E80" s="83"/>
      <c r="F80" s="65"/>
      <c r="G80" s="83"/>
      <c r="H80" s="83"/>
      <c r="I80" s="83"/>
      <c r="J80" s="83"/>
      <c r="K80" s="83"/>
      <c r="L80" s="83"/>
      <c r="M80" s="83"/>
      <c r="N80" s="71"/>
      <c r="O80" s="50"/>
    </row>
    <row r="81" s="51" customFormat="true" ht="13.5" hidden="false" customHeight="true" outlineLevel="0" collapsed="false">
      <c r="A81" s="81"/>
      <c r="B81" s="67" t="s">
        <v>60</v>
      </c>
      <c r="C81" s="82"/>
      <c r="D81" s="79" t="n">
        <v>94516</v>
      </c>
      <c r="E81" s="79" t="n">
        <v>89432</v>
      </c>
      <c r="F81" s="61" t="n">
        <v>38456</v>
      </c>
      <c r="G81" s="79" t="n">
        <v>78680</v>
      </c>
      <c r="H81" s="79" t="n">
        <v>78680</v>
      </c>
      <c r="I81" s="79" t="n">
        <v>78680</v>
      </c>
      <c r="J81" s="79" t="n">
        <v>78680</v>
      </c>
      <c r="K81" s="79" t="n">
        <v>78680</v>
      </c>
      <c r="L81" s="79" t="n">
        <v>78680</v>
      </c>
      <c r="M81" s="79" t="n">
        <v>78680</v>
      </c>
      <c r="N81" s="71"/>
      <c r="O81" s="50"/>
    </row>
    <row r="82" s="51" customFormat="true" ht="25.5" hidden="false" customHeight="true" outlineLevel="0" collapsed="false">
      <c r="A82" s="57" t="s">
        <v>74</v>
      </c>
      <c r="B82" s="58" t="s">
        <v>75</v>
      </c>
      <c r="C82" s="59" t="s">
        <v>24</v>
      </c>
      <c r="D82" s="60" t="n">
        <f aca="false">SUM(D85:D87)</f>
        <v>35291</v>
      </c>
      <c r="E82" s="60" t="n">
        <f aca="false">SUM(E85:E87)</f>
        <v>36074.9</v>
      </c>
      <c r="F82" s="61" t="n">
        <f aca="false">SUM(F85:F87)</f>
        <v>18531</v>
      </c>
      <c r="G82" s="60" t="n">
        <f aca="false">SUM(G85:G87)</f>
        <v>37355</v>
      </c>
      <c r="H82" s="60" t="n">
        <f aca="false">SUM(H85:H87)</f>
        <v>38450</v>
      </c>
      <c r="I82" s="60" t="n">
        <f aca="false">SUM(I85:I87)</f>
        <v>38682</v>
      </c>
      <c r="J82" s="60" t="n">
        <f aca="false">SUM(J85:J87)</f>
        <v>39583</v>
      </c>
      <c r="K82" s="60" t="n">
        <f aca="false">SUM(K85:K87)</f>
        <v>40800</v>
      </c>
      <c r="L82" s="60" t="n">
        <f aca="false">SUM(L85:L87)</f>
        <v>41850</v>
      </c>
      <c r="M82" s="60" t="n">
        <f aca="false">SUM(M85:M87)</f>
        <v>42950</v>
      </c>
      <c r="N82" s="71"/>
      <c r="O82" s="50"/>
    </row>
    <row r="83" s="51" customFormat="true" ht="13.5" hidden="false" customHeight="true" outlineLevel="0" collapsed="false">
      <c r="A83" s="74"/>
      <c r="B83" s="63" t="s">
        <v>27</v>
      </c>
      <c r="C83" s="59" t="s">
        <v>28</v>
      </c>
      <c r="D83" s="64"/>
      <c r="E83" s="64" t="n">
        <f aca="false">E82/D82*100</f>
        <v>102.221246210082</v>
      </c>
      <c r="F83" s="65"/>
      <c r="G83" s="64" t="n">
        <f aca="false">G82/E82*100</f>
        <v>103.548450584756</v>
      </c>
      <c r="H83" s="64" t="n">
        <f aca="false">H82/G82*100</f>
        <v>102.931334493374</v>
      </c>
      <c r="I83" s="64" t="n">
        <f aca="false">I82/H82*100</f>
        <v>100.603381014304</v>
      </c>
      <c r="J83" s="64" t="n">
        <f aca="false">J82/I82*100</f>
        <v>102.329248746187</v>
      </c>
      <c r="K83" s="64" t="n">
        <f aca="false">K82/J82*100</f>
        <v>103.074552206755</v>
      </c>
      <c r="L83" s="64" t="n">
        <f aca="false">L82/K82*100</f>
        <v>102.573529411765</v>
      </c>
      <c r="M83" s="64" t="n">
        <f aca="false">M82/L82*100</f>
        <v>102.628434886499</v>
      </c>
      <c r="N83" s="71"/>
      <c r="O83" s="50"/>
    </row>
    <row r="84" s="51" customFormat="true" ht="13.5" hidden="false" customHeight="true" outlineLevel="0" collapsed="false">
      <c r="A84" s="81"/>
      <c r="B84" s="67" t="s">
        <v>29</v>
      </c>
      <c r="C84" s="82"/>
      <c r="D84" s="77"/>
      <c r="E84" s="77"/>
      <c r="F84" s="70"/>
      <c r="G84" s="77"/>
      <c r="H84" s="77"/>
      <c r="I84" s="77"/>
      <c r="J84" s="77"/>
      <c r="K84" s="77"/>
      <c r="L84" s="77"/>
      <c r="M84" s="77"/>
      <c r="N84" s="71"/>
      <c r="O84" s="50"/>
    </row>
    <row r="85" s="51" customFormat="true" ht="13.5" hidden="false" customHeight="true" outlineLevel="0" collapsed="false">
      <c r="A85" s="66"/>
      <c r="B85" s="67" t="s">
        <v>60</v>
      </c>
      <c r="C85" s="68"/>
      <c r="D85" s="79" t="n">
        <v>32721</v>
      </c>
      <c r="E85" s="79" t="n">
        <v>33666.9</v>
      </c>
      <c r="F85" s="61" t="n">
        <v>17231</v>
      </c>
      <c r="G85" s="79" t="n">
        <v>34854</v>
      </c>
      <c r="H85" s="79" t="n">
        <v>35951</v>
      </c>
      <c r="I85" s="79" t="n">
        <v>36081</v>
      </c>
      <c r="J85" s="79" t="n">
        <v>36951</v>
      </c>
      <c r="K85" s="79" t="n">
        <v>38000</v>
      </c>
      <c r="L85" s="79" t="n">
        <v>39000</v>
      </c>
      <c r="M85" s="79" t="n">
        <v>40000</v>
      </c>
      <c r="N85" s="71"/>
      <c r="O85" s="50"/>
    </row>
    <row r="86" s="51" customFormat="true" ht="13.5" hidden="false" customHeight="true" outlineLevel="0" collapsed="false">
      <c r="A86" s="66"/>
      <c r="B86" s="67" t="s">
        <v>36</v>
      </c>
      <c r="C86" s="68"/>
      <c r="D86" s="79" t="n">
        <v>0</v>
      </c>
      <c r="E86" s="79" t="n">
        <v>0</v>
      </c>
      <c r="F86" s="61" t="n">
        <v>1300</v>
      </c>
      <c r="G86" s="79" t="n">
        <v>2501</v>
      </c>
      <c r="H86" s="79" t="n">
        <v>2499</v>
      </c>
      <c r="I86" s="79" t="n">
        <v>2601</v>
      </c>
      <c r="J86" s="79" t="n">
        <v>2632</v>
      </c>
      <c r="K86" s="79" t="n">
        <v>2800</v>
      </c>
      <c r="L86" s="79" t="n">
        <v>2850</v>
      </c>
      <c r="M86" s="79" t="n">
        <v>2950</v>
      </c>
      <c r="N86" s="71"/>
      <c r="O86" s="50"/>
    </row>
    <row r="87" s="51" customFormat="true" ht="13.5" hidden="false" customHeight="true" outlineLevel="0" collapsed="false">
      <c r="A87" s="66"/>
      <c r="B87" s="72" t="s">
        <v>34</v>
      </c>
      <c r="C87" s="68"/>
      <c r="D87" s="77" t="n">
        <v>2570</v>
      </c>
      <c r="E87" s="77" t="n">
        <v>2408</v>
      </c>
      <c r="F87" s="70"/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1"/>
      <c r="O87" s="50"/>
    </row>
    <row r="88" s="51" customFormat="true" ht="12.75" hidden="true" customHeight="true" outlineLevel="0" collapsed="false">
      <c r="A88" s="57" t="s">
        <v>76</v>
      </c>
      <c r="B88" s="58" t="s">
        <v>77</v>
      </c>
      <c r="C88" s="59" t="s">
        <v>24</v>
      </c>
      <c r="D88" s="85" t="n">
        <f aca="false">SUM(D91:D93)</f>
        <v>26870</v>
      </c>
      <c r="E88" s="85" t="n">
        <f aca="false">SUM(E91:E93)</f>
        <v>28982.4</v>
      </c>
      <c r="F88" s="61"/>
      <c r="G88" s="85"/>
      <c r="H88" s="85"/>
      <c r="I88" s="85"/>
      <c r="J88" s="85"/>
      <c r="K88" s="85"/>
      <c r="L88" s="85"/>
      <c r="M88" s="85"/>
      <c r="N88" s="71"/>
      <c r="O88" s="50"/>
    </row>
    <row r="89" s="51" customFormat="true" ht="13.5" hidden="true" customHeight="true" outlineLevel="0" collapsed="false">
      <c r="A89" s="74"/>
      <c r="B89" s="63" t="s">
        <v>27</v>
      </c>
      <c r="C89" s="59" t="s">
        <v>28</v>
      </c>
      <c r="D89" s="64"/>
      <c r="E89" s="64" t="n">
        <f aca="false">E91/D88*100</f>
        <v>107.861555638258</v>
      </c>
      <c r="F89" s="65"/>
      <c r="G89" s="64" t="n">
        <f aca="false">G88/E91*100</f>
        <v>0</v>
      </c>
      <c r="H89" s="64" t="e">
        <f aca="false">H88/G88*100</f>
        <v>#DIV/0!</v>
      </c>
      <c r="I89" s="64" t="e">
        <f aca="false">I88/H88*100</f>
        <v>#DIV/0!</v>
      </c>
      <c r="J89" s="64" t="e">
        <f aca="false">J88/I88*100</f>
        <v>#DIV/0!</v>
      </c>
      <c r="K89" s="64" t="e">
        <f aca="false">K88/J88*100</f>
        <v>#DIV/0!</v>
      </c>
      <c r="L89" s="64" t="e">
        <f aca="false">L88/K88*100</f>
        <v>#DIV/0!</v>
      </c>
      <c r="M89" s="64" t="e">
        <f aca="false">M88/L88*100</f>
        <v>#DIV/0!</v>
      </c>
      <c r="N89" s="71"/>
      <c r="O89" s="50"/>
    </row>
    <row r="90" s="51" customFormat="true" ht="13.5" hidden="true" customHeight="true" outlineLevel="0" collapsed="false">
      <c r="A90" s="66"/>
      <c r="B90" s="67" t="s">
        <v>29</v>
      </c>
      <c r="C90" s="68"/>
      <c r="D90" s="77"/>
      <c r="E90" s="77"/>
      <c r="F90" s="70"/>
      <c r="G90" s="77"/>
      <c r="H90" s="77"/>
      <c r="I90" s="77"/>
      <c r="J90" s="77"/>
      <c r="K90" s="77"/>
      <c r="L90" s="77"/>
      <c r="M90" s="77"/>
      <c r="N90" s="71"/>
      <c r="O90" s="50"/>
    </row>
    <row r="91" s="51" customFormat="true" ht="13.5" hidden="true" customHeight="true" outlineLevel="0" collapsed="false">
      <c r="A91" s="66"/>
      <c r="B91" s="67" t="s">
        <v>60</v>
      </c>
      <c r="C91" s="68"/>
      <c r="D91" s="79" t="n">
        <v>26870</v>
      </c>
      <c r="E91" s="79" t="n">
        <v>28982.4</v>
      </c>
      <c r="F91" s="70"/>
      <c r="G91" s="79"/>
      <c r="H91" s="79"/>
      <c r="I91" s="79"/>
      <c r="J91" s="79"/>
      <c r="K91" s="79"/>
      <c r="L91" s="79"/>
      <c r="M91" s="79"/>
      <c r="N91" s="71"/>
      <c r="O91" s="50"/>
    </row>
    <row r="92" s="51" customFormat="true" ht="13.5" hidden="true" customHeight="true" outlineLevel="0" collapsed="false">
      <c r="A92" s="66"/>
      <c r="B92" s="67" t="s">
        <v>36</v>
      </c>
      <c r="C92" s="68"/>
      <c r="D92" s="77" t="n">
        <v>0</v>
      </c>
      <c r="E92" s="77" t="n">
        <v>0</v>
      </c>
      <c r="F92" s="70"/>
      <c r="G92" s="77"/>
      <c r="H92" s="77"/>
      <c r="I92" s="77"/>
      <c r="J92" s="77"/>
      <c r="K92" s="77"/>
      <c r="L92" s="77"/>
      <c r="M92" s="77"/>
      <c r="N92" s="71"/>
      <c r="O92" s="50"/>
    </row>
    <row r="93" s="51" customFormat="true" ht="13.5" hidden="true" customHeight="true" outlineLevel="0" collapsed="false">
      <c r="A93" s="66"/>
      <c r="B93" s="72" t="s">
        <v>34</v>
      </c>
      <c r="C93" s="68"/>
      <c r="D93" s="77"/>
      <c r="E93" s="77"/>
      <c r="F93" s="70"/>
      <c r="G93" s="77"/>
      <c r="H93" s="77"/>
      <c r="I93" s="77"/>
      <c r="J93" s="77"/>
      <c r="K93" s="77"/>
      <c r="L93" s="77"/>
      <c r="M93" s="77"/>
      <c r="N93" s="71"/>
      <c r="O93" s="50"/>
    </row>
    <row r="94" s="51" customFormat="true" ht="12.75" hidden="true" customHeight="true" outlineLevel="0" collapsed="false">
      <c r="A94" s="57" t="s">
        <v>78</v>
      </c>
      <c r="B94" s="58" t="s">
        <v>79</v>
      </c>
      <c r="C94" s="59" t="s">
        <v>24</v>
      </c>
      <c r="D94" s="60" t="n">
        <f aca="false">SUM(D97:D99)</f>
        <v>5783</v>
      </c>
      <c r="E94" s="60" t="n">
        <f aca="false">SUM(E97:E99)</f>
        <v>6757.5</v>
      </c>
      <c r="F94" s="61"/>
      <c r="G94" s="60"/>
      <c r="H94" s="60"/>
      <c r="I94" s="60"/>
      <c r="J94" s="60"/>
      <c r="K94" s="60"/>
      <c r="L94" s="60"/>
      <c r="M94" s="60"/>
      <c r="N94" s="71"/>
      <c r="O94" s="50"/>
    </row>
    <row r="95" s="51" customFormat="true" ht="13.5" hidden="true" customHeight="true" outlineLevel="0" collapsed="false">
      <c r="A95" s="74"/>
      <c r="B95" s="63" t="s">
        <v>27</v>
      </c>
      <c r="C95" s="59" t="s">
        <v>28</v>
      </c>
      <c r="D95" s="64"/>
      <c r="E95" s="64" t="n">
        <f aca="false">E94/D94*100</f>
        <v>116.85111533806</v>
      </c>
      <c r="F95" s="65"/>
      <c r="G95" s="64" t="n">
        <f aca="false">G94/E94*100</f>
        <v>0</v>
      </c>
      <c r="H95" s="64" t="e">
        <f aca="false">H94/G94*100</f>
        <v>#DIV/0!</v>
      </c>
      <c r="I95" s="64" t="e">
        <f aca="false">I94/H94*100</f>
        <v>#DIV/0!</v>
      </c>
      <c r="J95" s="64" t="e">
        <f aca="false">J94/I94*100</f>
        <v>#DIV/0!</v>
      </c>
      <c r="K95" s="64" t="e">
        <f aca="false">K94/J94*100</f>
        <v>#DIV/0!</v>
      </c>
      <c r="L95" s="64" t="e">
        <f aca="false">L94/K94*100</f>
        <v>#DIV/0!</v>
      </c>
      <c r="M95" s="64" t="e">
        <f aca="false">M94/L94*100</f>
        <v>#DIV/0!</v>
      </c>
      <c r="N95" s="71"/>
      <c r="O95" s="50"/>
    </row>
    <row r="96" s="51" customFormat="true" ht="13.5" hidden="true" customHeight="true" outlineLevel="0" collapsed="false">
      <c r="A96" s="66"/>
      <c r="B96" s="67" t="s">
        <v>29</v>
      </c>
      <c r="C96" s="68"/>
      <c r="D96" s="77"/>
      <c r="E96" s="77"/>
      <c r="F96" s="70"/>
      <c r="G96" s="77"/>
      <c r="H96" s="77"/>
      <c r="I96" s="77"/>
      <c r="J96" s="77"/>
      <c r="K96" s="77"/>
      <c r="L96" s="77"/>
      <c r="M96" s="77"/>
      <c r="N96" s="71"/>
      <c r="O96" s="50"/>
    </row>
    <row r="97" s="51" customFormat="true" ht="13.5" hidden="true" customHeight="true" outlineLevel="0" collapsed="false">
      <c r="A97" s="66"/>
      <c r="B97" s="67" t="s">
        <v>60</v>
      </c>
      <c r="C97" s="68"/>
      <c r="D97" s="79" t="n">
        <v>5783</v>
      </c>
      <c r="E97" s="79" t="n">
        <v>6757.5</v>
      </c>
      <c r="F97" s="70"/>
      <c r="G97" s="79"/>
      <c r="H97" s="79"/>
      <c r="I97" s="79"/>
      <c r="J97" s="79"/>
      <c r="K97" s="79"/>
      <c r="L97" s="79"/>
      <c r="M97" s="79"/>
      <c r="N97" s="71"/>
      <c r="O97" s="50"/>
    </row>
    <row r="98" s="51" customFormat="true" ht="13.5" hidden="true" customHeight="true" outlineLevel="0" collapsed="false">
      <c r="A98" s="66"/>
      <c r="B98" s="67" t="s">
        <v>36</v>
      </c>
      <c r="C98" s="68"/>
      <c r="D98" s="77" t="n">
        <v>0</v>
      </c>
      <c r="E98" s="77"/>
      <c r="F98" s="70"/>
      <c r="G98" s="77"/>
      <c r="H98" s="77"/>
      <c r="I98" s="77"/>
      <c r="J98" s="77"/>
      <c r="K98" s="77"/>
      <c r="L98" s="77"/>
      <c r="M98" s="77"/>
      <c r="N98" s="71"/>
      <c r="O98" s="50"/>
    </row>
    <row r="99" s="51" customFormat="true" ht="13.5" hidden="true" customHeight="true" outlineLevel="0" collapsed="false">
      <c r="A99" s="66"/>
      <c r="B99" s="72" t="s">
        <v>34</v>
      </c>
      <c r="C99" s="68"/>
      <c r="D99" s="77"/>
      <c r="E99" s="77"/>
      <c r="F99" s="70"/>
      <c r="G99" s="77"/>
      <c r="H99" s="77"/>
      <c r="I99" s="77"/>
      <c r="J99" s="77"/>
      <c r="K99" s="77"/>
      <c r="L99" s="77"/>
      <c r="M99" s="77"/>
      <c r="N99" s="71"/>
      <c r="O99" s="50"/>
    </row>
    <row r="100" s="51" customFormat="true" ht="12.75" hidden="false" customHeight="true" outlineLevel="0" collapsed="false">
      <c r="A100" s="57" t="s">
        <v>80</v>
      </c>
      <c r="B100" s="58" t="s">
        <v>81</v>
      </c>
      <c r="C100" s="59" t="s">
        <v>24</v>
      </c>
      <c r="D100" s="60" t="n">
        <f aca="false">SUM(D103)</f>
        <v>1319</v>
      </c>
      <c r="E100" s="60" t="n">
        <f aca="false">SUM(E103)</f>
        <v>1430</v>
      </c>
      <c r="F100" s="61" t="n">
        <f aca="false">SUM(F103)</f>
        <v>800</v>
      </c>
      <c r="G100" s="60" t="n">
        <f aca="false">SUM(G103)</f>
        <v>1490</v>
      </c>
      <c r="H100" s="60" t="n">
        <f aca="false">SUM(H103)</f>
        <v>1501</v>
      </c>
      <c r="I100" s="60" t="n">
        <f aca="false">SUM(I103)</f>
        <v>1513</v>
      </c>
      <c r="J100" s="60" t="n">
        <f aca="false">SUM(J103)</f>
        <v>1530</v>
      </c>
      <c r="K100" s="60" t="n">
        <f aca="false">SUM(K103)</f>
        <v>1549</v>
      </c>
      <c r="L100" s="60" t="n">
        <f aca="false">SUM(L103)</f>
        <v>1569</v>
      </c>
      <c r="M100" s="60" t="n">
        <f aca="false">SUM(M103)</f>
        <v>1595</v>
      </c>
      <c r="N100" s="71"/>
      <c r="O100" s="50"/>
    </row>
    <row r="101" s="51" customFormat="true" ht="13.5" hidden="false" customHeight="true" outlineLevel="0" collapsed="false">
      <c r="A101" s="74"/>
      <c r="B101" s="63" t="s">
        <v>27</v>
      </c>
      <c r="C101" s="59" t="s">
        <v>28</v>
      </c>
      <c r="D101" s="64"/>
      <c r="E101" s="64" t="n">
        <f aca="false">E100/D100*100</f>
        <v>108.41546626232</v>
      </c>
      <c r="F101" s="65"/>
      <c r="G101" s="64" t="n">
        <f aca="false">G100/E100*100</f>
        <v>104.195804195804</v>
      </c>
      <c r="H101" s="64" t="n">
        <f aca="false">H100/G100*100</f>
        <v>100.738255033557</v>
      </c>
      <c r="I101" s="64" t="n">
        <f aca="false">I100/H100*100</f>
        <v>100.799467021985</v>
      </c>
      <c r="J101" s="64" t="n">
        <f aca="false">J100/I100*100</f>
        <v>101.123595505618</v>
      </c>
      <c r="K101" s="64" t="n">
        <f aca="false">K100/J100*100</f>
        <v>101.241830065359</v>
      </c>
      <c r="L101" s="64" t="n">
        <f aca="false">L100/K100*100</f>
        <v>101.291155584248</v>
      </c>
      <c r="M101" s="64" t="n">
        <f aca="false">M100/L100*100</f>
        <v>101.657106437221</v>
      </c>
      <c r="N101" s="71"/>
      <c r="O101" s="50"/>
    </row>
    <row r="102" s="51" customFormat="true" ht="13.5" hidden="false" customHeight="true" outlineLevel="0" collapsed="false">
      <c r="A102" s="66"/>
      <c r="B102" s="67" t="s">
        <v>29</v>
      </c>
      <c r="C102" s="68"/>
      <c r="D102" s="77"/>
      <c r="E102" s="77"/>
      <c r="F102" s="70"/>
      <c r="G102" s="77"/>
      <c r="H102" s="77"/>
      <c r="I102" s="77"/>
      <c r="J102" s="77"/>
      <c r="K102" s="77"/>
      <c r="L102" s="77"/>
      <c r="M102" s="77"/>
      <c r="N102" s="71"/>
      <c r="O102" s="50"/>
    </row>
    <row r="103" s="51" customFormat="true" ht="13.5" hidden="false" customHeight="true" outlineLevel="0" collapsed="false">
      <c r="A103" s="66"/>
      <c r="B103" s="67" t="s">
        <v>60</v>
      </c>
      <c r="C103" s="68"/>
      <c r="D103" s="79" t="n">
        <v>1319</v>
      </c>
      <c r="E103" s="79" t="n">
        <v>1430</v>
      </c>
      <c r="F103" s="61" t="n">
        <v>800</v>
      </c>
      <c r="G103" s="79" t="n">
        <v>1490</v>
      </c>
      <c r="H103" s="79" t="n">
        <v>1501</v>
      </c>
      <c r="I103" s="79" t="n">
        <v>1513</v>
      </c>
      <c r="J103" s="79" t="n">
        <v>1530</v>
      </c>
      <c r="K103" s="79" t="n">
        <v>1549</v>
      </c>
      <c r="L103" s="79" t="n">
        <v>1569</v>
      </c>
      <c r="M103" s="79" t="n">
        <v>1595</v>
      </c>
      <c r="N103" s="71"/>
      <c r="O103" s="50"/>
    </row>
    <row r="104" s="51" customFormat="true" ht="25.5" hidden="true" customHeight="true" outlineLevel="0" collapsed="false">
      <c r="A104" s="57" t="s">
        <v>82</v>
      </c>
      <c r="B104" s="58" t="s">
        <v>83</v>
      </c>
      <c r="C104" s="59" t="s">
        <v>24</v>
      </c>
      <c r="D104" s="60" t="n">
        <f aca="false">SUM(D107)</f>
        <v>247</v>
      </c>
      <c r="E104" s="60" t="n">
        <f aca="false">SUM(E107)</f>
        <v>2245</v>
      </c>
      <c r="F104" s="61"/>
      <c r="G104" s="60"/>
      <c r="H104" s="60"/>
      <c r="I104" s="60"/>
      <c r="J104" s="60"/>
      <c r="K104" s="60"/>
      <c r="L104" s="60"/>
      <c r="M104" s="60"/>
      <c r="N104" s="71"/>
      <c r="O104" s="50"/>
    </row>
    <row r="105" s="51" customFormat="true" ht="13.5" hidden="true" customHeight="true" outlineLevel="0" collapsed="false">
      <c r="A105" s="74"/>
      <c r="B105" s="63" t="s">
        <v>27</v>
      </c>
      <c r="C105" s="59" t="s">
        <v>28</v>
      </c>
      <c r="D105" s="64"/>
      <c r="E105" s="64" t="n">
        <f aca="false">E104/D104*100</f>
        <v>908.906882591093</v>
      </c>
      <c r="F105" s="65"/>
      <c r="G105" s="64" t="n">
        <f aca="false">G104/E104*100</f>
        <v>0</v>
      </c>
      <c r="H105" s="64" t="e">
        <f aca="false">H104/G104*100</f>
        <v>#DIV/0!</v>
      </c>
      <c r="I105" s="64" t="e">
        <f aca="false">I104/H104*100</f>
        <v>#DIV/0!</v>
      </c>
      <c r="J105" s="64" t="e">
        <f aca="false">J104/I104*100</f>
        <v>#DIV/0!</v>
      </c>
      <c r="K105" s="64" t="e">
        <f aca="false">K104/J104*100</f>
        <v>#DIV/0!</v>
      </c>
      <c r="L105" s="64" t="e">
        <f aca="false">L104/K104*100</f>
        <v>#DIV/0!</v>
      </c>
      <c r="M105" s="64" t="e">
        <f aca="false">M104/L104*100</f>
        <v>#DIV/0!</v>
      </c>
      <c r="N105" s="71"/>
      <c r="O105" s="50"/>
    </row>
    <row r="106" s="51" customFormat="true" ht="13.5" hidden="true" customHeight="true" outlineLevel="0" collapsed="false">
      <c r="A106" s="66"/>
      <c r="B106" s="67" t="s">
        <v>29</v>
      </c>
      <c r="C106" s="68"/>
      <c r="D106" s="77"/>
      <c r="E106" s="77"/>
      <c r="F106" s="70"/>
      <c r="G106" s="77"/>
      <c r="H106" s="77"/>
      <c r="I106" s="77"/>
      <c r="J106" s="77"/>
      <c r="K106" s="77"/>
      <c r="L106" s="77"/>
      <c r="M106" s="77"/>
      <c r="N106" s="71"/>
      <c r="O106" s="50"/>
    </row>
    <row r="107" s="51" customFormat="true" ht="13.5" hidden="true" customHeight="true" outlineLevel="0" collapsed="false">
      <c r="A107" s="66"/>
      <c r="B107" s="67" t="s">
        <v>60</v>
      </c>
      <c r="C107" s="68"/>
      <c r="D107" s="79" t="n">
        <v>247</v>
      </c>
      <c r="E107" s="79" t="n">
        <v>2245</v>
      </c>
      <c r="F107" s="70"/>
      <c r="G107" s="79"/>
      <c r="H107" s="79"/>
      <c r="I107" s="79"/>
      <c r="J107" s="79"/>
      <c r="K107" s="79"/>
      <c r="L107" s="79"/>
      <c r="M107" s="79"/>
      <c r="N107" s="71"/>
      <c r="O107" s="50"/>
    </row>
    <row r="108" s="51" customFormat="true" ht="12.75" hidden="true" customHeight="true" outlineLevel="0" collapsed="false">
      <c r="A108" s="57" t="s">
        <v>84</v>
      </c>
      <c r="B108" s="58" t="s">
        <v>85</v>
      </c>
      <c r="C108" s="59" t="s">
        <v>24</v>
      </c>
      <c r="D108" s="60" t="n">
        <f aca="false">SUM(D111)</f>
        <v>247</v>
      </c>
      <c r="E108" s="60" t="n">
        <f aca="false">SUM(E111)</f>
        <v>1140</v>
      </c>
      <c r="F108" s="61"/>
      <c r="G108" s="60"/>
      <c r="H108" s="60"/>
      <c r="I108" s="60"/>
      <c r="J108" s="60"/>
      <c r="K108" s="60"/>
      <c r="L108" s="60"/>
      <c r="M108" s="60"/>
      <c r="N108" s="71"/>
      <c r="O108" s="50"/>
    </row>
    <row r="109" s="51" customFormat="true" ht="13.5" hidden="true" customHeight="true" outlineLevel="0" collapsed="false">
      <c r="A109" s="74"/>
      <c r="B109" s="63" t="s">
        <v>27</v>
      </c>
      <c r="C109" s="59" t="s">
        <v>28</v>
      </c>
      <c r="D109" s="64"/>
      <c r="E109" s="64" t="n">
        <f aca="false">E108/D108*100</f>
        <v>461.538461538462</v>
      </c>
      <c r="F109" s="65"/>
      <c r="G109" s="64" t="n">
        <f aca="false">G108/E108*100</f>
        <v>0</v>
      </c>
      <c r="H109" s="64" t="e">
        <f aca="false">H108/G108*100</f>
        <v>#DIV/0!</v>
      </c>
      <c r="I109" s="64" t="e">
        <f aca="false">I108/H108*100</f>
        <v>#DIV/0!</v>
      </c>
      <c r="J109" s="64" t="e">
        <f aca="false">J108/I108*100</f>
        <v>#DIV/0!</v>
      </c>
      <c r="K109" s="64" t="e">
        <f aca="false">K108/J108*100</f>
        <v>#DIV/0!</v>
      </c>
      <c r="L109" s="64" t="e">
        <f aca="false">L108/K108*100</f>
        <v>#DIV/0!</v>
      </c>
      <c r="M109" s="64" t="e">
        <f aca="false">M108/L108*100</f>
        <v>#DIV/0!</v>
      </c>
      <c r="N109" s="71"/>
      <c r="O109" s="50"/>
    </row>
    <row r="110" s="51" customFormat="true" ht="13.5" hidden="true" customHeight="true" outlineLevel="0" collapsed="false">
      <c r="A110" s="66"/>
      <c r="B110" s="67" t="s">
        <v>29</v>
      </c>
      <c r="C110" s="68"/>
      <c r="D110" s="77"/>
      <c r="E110" s="77"/>
      <c r="F110" s="70"/>
      <c r="G110" s="77"/>
      <c r="H110" s="77"/>
      <c r="I110" s="77"/>
      <c r="J110" s="77"/>
      <c r="K110" s="77"/>
      <c r="L110" s="77"/>
      <c r="M110" s="77"/>
      <c r="N110" s="71"/>
      <c r="O110" s="50"/>
    </row>
    <row r="111" s="51" customFormat="true" ht="13.5" hidden="true" customHeight="true" outlineLevel="0" collapsed="false">
      <c r="A111" s="66"/>
      <c r="B111" s="67" t="s">
        <v>60</v>
      </c>
      <c r="C111" s="68"/>
      <c r="D111" s="79" t="n">
        <v>247</v>
      </c>
      <c r="E111" s="79" t="n">
        <v>1140</v>
      </c>
      <c r="F111" s="70"/>
      <c r="G111" s="79"/>
      <c r="H111" s="79"/>
      <c r="I111" s="79"/>
      <c r="J111" s="79"/>
      <c r="K111" s="79"/>
      <c r="L111" s="79"/>
      <c r="M111" s="79"/>
      <c r="N111" s="71"/>
      <c r="O111" s="50"/>
    </row>
    <row r="112" s="51" customFormat="true" ht="153" hidden="false" customHeight="true" outlineLevel="0" collapsed="false">
      <c r="A112" s="57" t="s">
        <v>86</v>
      </c>
      <c r="B112" s="58" t="s">
        <v>87</v>
      </c>
      <c r="C112" s="59" t="s">
        <v>24</v>
      </c>
      <c r="D112" s="60" t="n">
        <f aca="false">SUM(D115:D116)</f>
        <v>20000</v>
      </c>
      <c r="E112" s="60" t="n">
        <f aca="false">SUM(E115:E116)</f>
        <v>25558</v>
      </c>
      <c r="F112" s="61" t="n">
        <f aca="false">SUM(F115:F116)</f>
        <v>20487</v>
      </c>
      <c r="G112" s="60" t="n">
        <f aca="false">SUM(G115:G116)</f>
        <v>33659</v>
      </c>
      <c r="H112" s="60" t="n">
        <f aca="false">SUM(H115:H116)</f>
        <v>34046</v>
      </c>
      <c r="I112" s="60" t="n">
        <f aca="false">SUM(I115:I116)</f>
        <v>34452</v>
      </c>
      <c r="J112" s="60" t="n">
        <f aca="false">SUM(J115:J116)</f>
        <v>34901</v>
      </c>
      <c r="K112" s="60" t="n">
        <f aca="false">SUM(K115:K116)</f>
        <v>35381</v>
      </c>
      <c r="L112" s="60" t="n">
        <f aca="false">SUM(L115:L116)</f>
        <v>35901</v>
      </c>
      <c r="M112" s="60" t="n">
        <f aca="false">SUM(M115:M116)</f>
        <v>36491</v>
      </c>
      <c r="N112" s="71" t="s">
        <v>88</v>
      </c>
      <c r="O112" s="50"/>
    </row>
    <row r="113" s="51" customFormat="true" ht="13.5" hidden="false" customHeight="true" outlineLevel="0" collapsed="false">
      <c r="A113" s="74"/>
      <c r="B113" s="63" t="s">
        <v>27</v>
      </c>
      <c r="C113" s="59" t="s">
        <v>28</v>
      </c>
      <c r="D113" s="64"/>
      <c r="E113" s="64" t="n">
        <f aca="false">E112/D112*100</f>
        <v>127.79</v>
      </c>
      <c r="F113" s="65"/>
      <c r="G113" s="64" t="n">
        <f aca="false">G112/E112*100</f>
        <v>131.696533375068</v>
      </c>
      <c r="H113" s="64" t="n">
        <f aca="false">H112/G112*100</f>
        <v>101.149766778573</v>
      </c>
      <c r="I113" s="64" t="n">
        <f aca="false">I112/H112*100</f>
        <v>101.192504258944</v>
      </c>
      <c r="J113" s="64" t="n">
        <f aca="false">J112/I112*100</f>
        <v>101.303262510159</v>
      </c>
      <c r="K113" s="64" t="n">
        <f aca="false">K112/J112*100</f>
        <v>101.375318758775</v>
      </c>
      <c r="L113" s="64" t="n">
        <f aca="false">L112/K112*100</f>
        <v>101.469715383963</v>
      </c>
      <c r="M113" s="64" t="n">
        <f aca="false">M112/L112*100</f>
        <v>101.643408261608</v>
      </c>
      <c r="N113" s="71"/>
      <c r="O113" s="50"/>
    </row>
    <row r="114" s="51" customFormat="true" ht="13.5" hidden="false" customHeight="true" outlineLevel="0" collapsed="false">
      <c r="A114" s="66"/>
      <c r="B114" s="67" t="s">
        <v>29</v>
      </c>
      <c r="C114" s="68"/>
      <c r="D114" s="77"/>
      <c r="E114" s="77"/>
      <c r="F114" s="70"/>
      <c r="G114" s="77"/>
      <c r="H114" s="77"/>
      <c r="I114" s="77"/>
      <c r="J114" s="77"/>
      <c r="K114" s="77"/>
      <c r="L114" s="77"/>
      <c r="M114" s="77"/>
      <c r="N114" s="71"/>
      <c r="O114" s="50"/>
    </row>
    <row r="115" s="51" customFormat="true" ht="13.5" hidden="false" customHeight="true" outlineLevel="0" collapsed="false">
      <c r="A115" s="66"/>
      <c r="B115" s="67" t="s">
        <v>89</v>
      </c>
      <c r="C115" s="68"/>
      <c r="D115" s="69" t="n">
        <v>0</v>
      </c>
      <c r="E115" s="69" t="n">
        <v>23451</v>
      </c>
      <c r="F115" s="86" t="n">
        <v>19702</v>
      </c>
      <c r="G115" s="69" t="n">
        <v>32458</v>
      </c>
      <c r="H115" s="69" t="n">
        <v>32845</v>
      </c>
      <c r="I115" s="69" t="n">
        <v>33251</v>
      </c>
      <c r="J115" s="69" t="n">
        <v>33700</v>
      </c>
      <c r="K115" s="69" t="n">
        <v>34180</v>
      </c>
      <c r="L115" s="69" t="n">
        <v>34700</v>
      </c>
      <c r="M115" s="69" t="n">
        <v>35290</v>
      </c>
      <c r="N115" s="71"/>
      <c r="O115" s="50"/>
    </row>
    <row r="116" s="51" customFormat="true" ht="13.5" hidden="false" customHeight="true" outlineLevel="0" collapsed="false">
      <c r="A116" s="66"/>
      <c r="B116" s="67" t="s">
        <v>60</v>
      </c>
      <c r="C116" s="68"/>
      <c r="D116" s="79" t="n">
        <v>20000</v>
      </c>
      <c r="E116" s="79" t="n">
        <v>2107</v>
      </c>
      <c r="F116" s="61" t="n">
        <v>785</v>
      </c>
      <c r="G116" s="79" t="n">
        <v>1201</v>
      </c>
      <c r="H116" s="79" t="n">
        <v>1201</v>
      </c>
      <c r="I116" s="79" t="n">
        <v>1201</v>
      </c>
      <c r="J116" s="79" t="n">
        <v>1201</v>
      </c>
      <c r="K116" s="79" t="n">
        <v>1201</v>
      </c>
      <c r="L116" s="79" t="n">
        <v>1201</v>
      </c>
      <c r="M116" s="79" t="n">
        <v>1201</v>
      </c>
      <c r="N116" s="71"/>
      <c r="O116" s="50"/>
    </row>
    <row r="117" s="51" customFormat="true" ht="72" hidden="false" customHeight="true" outlineLevel="0" collapsed="false">
      <c r="A117" s="73" t="s">
        <v>90</v>
      </c>
      <c r="B117" s="87" t="s">
        <v>91</v>
      </c>
      <c r="C117" s="88" t="s">
        <v>24</v>
      </c>
      <c r="D117" s="89" t="n">
        <f aca="false">SUM(D120)</f>
        <v>94</v>
      </c>
      <c r="E117" s="89" t="n">
        <f aca="false">SUM(E120)</f>
        <v>22</v>
      </c>
      <c r="F117" s="61" t="n">
        <f aca="false">SUM(F120)</f>
        <v>4.2</v>
      </c>
      <c r="G117" s="89" t="n">
        <f aca="false">SUM(G120)</f>
        <v>9.821</v>
      </c>
      <c r="H117" s="89" t="n">
        <f aca="false">SUM(H120)</f>
        <v>9.899</v>
      </c>
      <c r="I117" s="89" t="n">
        <f aca="false">SUM(I120)</f>
        <v>9.899</v>
      </c>
      <c r="J117" s="89" t="n">
        <f aca="false">SUM(J120)</f>
        <v>9.899</v>
      </c>
      <c r="K117" s="89" t="n">
        <f aca="false">SUM(K120)</f>
        <v>9.899</v>
      </c>
      <c r="L117" s="89" t="n">
        <f aca="false">SUM(L120)</f>
        <v>9.899</v>
      </c>
      <c r="M117" s="89" t="n">
        <f aca="false">SUM(M120)</f>
        <v>9.899</v>
      </c>
      <c r="N117" s="56" t="s">
        <v>92</v>
      </c>
      <c r="O117" s="50"/>
    </row>
    <row r="118" s="51" customFormat="true" ht="13.5" hidden="false" customHeight="true" outlineLevel="0" collapsed="false">
      <c r="A118" s="84"/>
      <c r="B118" s="90" t="s">
        <v>27</v>
      </c>
      <c r="C118" s="88" t="s">
        <v>28</v>
      </c>
      <c r="D118" s="89"/>
      <c r="E118" s="89" t="n">
        <f aca="false">E117/D117*100</f>
        <v>23.4042553191489</v>
      </c>
      <c r="F118" s="61"/>
      <c r="G118" s="89" t="n">
        <f aca="false">G117/E117*100</f>
        <v>44.6409090909091</v>
      </c>
      <c r="H118" s="89" t="n">
        <f aca="false">H117/G117*100</f>
        <v>100.794216474901</v>
      </c>
      <c r="I118" s="89" t="n">
        <f aca="false">I117/H117*100</f>
        <v>100</v>
      </c>
      <c r="J118" s="89" t="n">
        <f aca="false">J117/I117*100</f>
        <v>100</v>
      </c>
      <c r="K118" s="89" t="n">
        <f aca="false">K117/J117*100</f>
        <v>100</v>
      </c>
      <c r="L118" s="89" t="n">
        <f aca="false">L117/K117*100</f>
        <v>100</v>
      </c>
      <c r="M118" s="89" t="n">
        <f aca="false">M117/L117*100</f>
        <v>100</v>
      </c>
      <c r="N118" s="56"/>
      <c r="O118" s="50"/>
    </row>
    <row r="119" s="51" customFormat="true" ht="13.5" hidden="false" customHeight="true" outlineLevel="0" collapsed="false">
      <c r="A119" s="66"/>
      <c r="B119" s="67" t="s">
        <v>29</v>
      </c>
      <c r="C119" s="68"/>
      <c r="D119" s="77"/>
      <c r="E119" s="77"/>
      <c r="F119" s="70"/>
      <c r="G119" s="77"/>
      <c r="H119" s="77"/>
      <c r="I119" s="77"/>
      <c r="J119" s="77"/>
      <c r="K119" s="77"/>
      <c r="L119" s="77"/>
      <c r="M119" s="77"/>
      <c r="N119" s="71"/>
      <c r="O119" s="50"/>
    </row>
    <row r="120" s="51" customFormat="true" ht="13.5" hidden="false" customHeight="true" outlineLevel="0" collapsed="false">
      <c r="A120" s="66"/>
      <c r="B120" s="72" t="s">
        <v>93</v>
      </c>
      <c r="C120" s="68"/>
      <c r="D120" s="79" t="n">
        <v>94</v>
      </c>
      <c r="E120" s="79" t="n">
        <v>22</v>
      </c>
      <c r="F120" s="61" t="n">
        <v>4.2</v>
      </c>
      <c r="G120" s="79" t="n">
        <v>9.821</v>
      </c>
      <c r="H120" s="79" t="n">
        <v>9.899</v>
      </c>
      <c r="I120" s="79" t="n">
        <v>9.899</v>
      </c>
      <c r="J120" s="79" t="n">
        <v>9.899</v>
      </c>
      <c r="K120" s="79" t="n">
        <v>9.899</v>
      </c>
      <c r="L120" s="79" t="n">
        <v>9.899</v>
      </c>
      <c r="M120" s="79" t="n">
        <v>9.899</v>
      </c>
      <c r="N120" s="71"/>
      <c r="O120" s="50"/>
    </row>
    <row r="121" s="51" customFormat="true" ht="12.75" hidden="false" customHeight="true" outlineLevel="0" collapsed="false">
      <c r="A121" s="57" t="s">
        <v>94</v>
      </c>
      <c r="B121" s="58" t="s">
        <v>95</v>
      </c>
      <c r="C121" s="59" t="s">
        <v>24</v>
      </c>
      <c r="D121" s="60" t="n">
        <f aca="false">SUM(D124:D126)</f>
        <v>411.4</v>
      </c>
      <c r="E121" s="60" t="n">
        <f aca="false">SUM(E124:E126)</f>
        <v>463.8</v>
      </c>
      <c r="F121" s="61" t="n">
        <f aca="false">SUM(F124:F126)</f>
        <v>235.232</v>
      </c>
      <c r="G121" s="60" t="n">
        <f aca="false">SUM(G124:G126)</f>
        <v>472.815</v>
      </c>
      <c r="H121" s="60" t="n">
        <f aca="false">SUM(H124:H126)</f>
        <v>473.997</v>
      </c>
      <c r="I121" s="60" t="n">
        <f aca="false">SUM(I124:I126)</f>
        <v>475.52</v>
      </c>
      <c r="J121" s="60" t="n">
        <f aca="false">SUM(J124:J126)</f>
        <v>482.32</v>
      </c>
      <c r="K121" s="60" t="n">
        <f aca="false">SUM(K124:K126)</f>
        <v>490.55</v>
      </c>
      <c r="L121" s="60" t="n">
        <f aca="false">SUM(L124:L126)</f>
        <v>503.24</v>
      </c>
      <c r="M121" s="60" t="n">
        <f aca="false">SUM(M124:M126)</f>
        <v>517.213</v>
      </c>
      <c r="N121" s="71"/>
      <c r="O121" s="50"/>
    </row>
    <row r="122" s="51" customFormat="true" ht="13.5" hidden="false" customHeight="true" outlineLevel="0" collapsed="false">
      <c r="A122" s="74"/>
      <c r="B122" s="63" t="s">
        <v>27</v>
      </c>
      <c r="C122" s="59" t="s">
        <v>28</v>
      </c>
      <c r="D122" s="64"/>
      <c r="E122" s="64" t="n">
        <f aca="false">E121/D121*100</f>
        <v>112.736995624696</v>
      </c>
      <c r="F122" s="65"/>
      <c r="G122" s="64" t="n">
        <f aca="false">G121/E121*100</f>
        <v>101.943725743855</v>
      </c>
      <c r="H122" s="64" t="n">
        <f aca="false">H121/G121*100</f>
        <v>100.24999206878</v>
      </c>
      <c r="I122" s="64" t="n">
        <f aca="false">I121/H121*100</f>
        <v>100.321310050486</v>
      </c>
      <c r="J122" s="64" t="n">
        <f aca="false">J121/I121*100</f>
        <v>101.43001345895</v>
      </c>
      <c r="K122" s="64" t="n">
        <f aca="false">K121/J121*100</f>
        <v>101.706336042461</v>
      </c>
      <c r="L122" s="64" t="n">
        <f aca="false">L121/K121*100</f>
        <v>102.586892263786</v>
      </c>
      <c r="M122" s="64" t="n">
        <f aca="false">M121/L121*100</f>
        <v>102.776607582863</v>
      </c>
      <c r="N122" s="71"/>
      <c r="O122" s="50"/>
    </row>
    <row r="123" s="51" customFormat="true" ht="13.5" hidden="false" customHeight="true" outlineLevel="0" collapsed="false">
      <c r="A123" s="66"/>
      <c r="B123" s="67" t="s">
        <v>29</v>
      </c>
      <c r="C123" s="68"/>
      <c r="D123" s="77"/>
      <c r="E123" s="77"/>
      <c r="F123" s="70"/>
      <c r="G123" s="77"/>
      <c r="H123" s="77"/>
      <c r="I123" s="77"/>
      <c r="J123" s="77"/>
      <c r="K123" s="77"/>
      <c r="L123" s="77"/>
      <c r="M123" s="77"/>
      <c r="N123" s="71"/>
      <c r="O123" s="50"/>
    </row>
    <row r="124" s="51" customFormat="true" ht="13.5" hidden="false" customHeight="true" outlineLevel="0" collapsed="false">
      <c r="A124" s="66"/>
      <c r="B124" s="67" t="s">
        <v>36</v>
      </c>
      <c r="C124" s="68"/>
      <c r="D124" s="77" t="n">
        <v>0</v>
      </c>
      <c r="E124" s="77"/>
      <c r="F124" s="61" t="n">
        <v>219.021</v>
      </c>
      <c r="G124" s="77" t="n">
        <v>439.941</v>
      </c>
      <c r="H124" s="77" t="n">
        <v>441.012</v>
      </c>
      <c r="I124" s="77" t="n">
        <v>441.999</v>
      </c>
      <c r="J124" s="77" t="n">
        <v>448.621</v>
      </c>
      <c r="K124" s="77" t="n">
        <v>456.851</v>
      </c>
      <c r="L124" s="77" t="n">
        <v>469.541</v>
      </c>
      <c r="M124" s="77" t="n">
        <v>483.514</v>
      </c>
      <c r="N124" s="71"/>
      <c r="O124" s="50"/>
    </row>
    <row r="125" s="51" customFormat="true" ht="13.5" hidden="false" customHeight="true" outlineLevel="0" collapsed="false">
      <c r="A125" s="66"/>
      <c r="B125" s="67" t="s">
        <v>34</v>
      </c>
      <c r="C125" s="68"/>
      <c r="D125" s="79" t="n">
        <v>376.7</v>
      </c>
      <c r="E125" s="79" t="n">
        <v>428.259</v>
      </c>
      <c r="F125" s="61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1"/>
      <c r="O125" s="50"/>
    </row>
    <row r="126" s="51" customFormat="true" ht="13.5" hidden="false" customHeight="true" outlineLevel="0" collapsed="false">
      <c r="A126" s="66"/>
      <c r="B126" s="67" t="s">
        <v>96</v>
      </c>
      <c r="C126" s="68"/>
      <c r="D126" s="69" t="n">
        <v>34.7</v>
      </c>
      <c r="E126" s="69" t="n">
        <v>35.541</v>
      </c>
      <c r="F126" s="61" t="n">
        <v>16.211</v>
      </c>
      <c r="G126" s="69" t="n">
        <v>32.874</v>
      </c>
      <c r="H126" s="69" t="n">
        <v>32.985</v>
      </c>
      <c r="I126" s="69" t="n">
        <v>33.521</v>
      </c>
      <c r="J126" s="69" t="n">
        <v>33.699</v>
      </c>
      <c r="K126" s="69" t="n">
        <v>33.699</v>
      </c>
      <c r="L126" s="69" t="n">
        <v>33.699</v>
      </c>
      <c r="M126" s="69" t="n">
        <v>33.699</v>
      </c>
      <c r="N126" s="71"/>
      <c r="O126" s="50"/>
    </row>
    <row r="127" customFormat="false" ht="131.25" hidden="false" customHeight="true" outlineLevel="0" collapsed="false">
      <c r="A127" s="73" t="s">
        <v>97</v>
      </c>
      <c r="B127" s="58" t="s">
        <v>98</v>
      </c>
      <c r="C127" s="59" t="s">
        <v>48</v>
      </c>
      <c r="D127" s="60" t="n">
        <f aca="false">SUM(D130:D131)</f>
        <v>54.7152</v>
      </c>
      <c r="E127" s="60" t="n">
        <f aca="false">SUM(E130:E131)</f>
        <v>53.5726</v>
      </c>
      <c r="F127" s="61" t="n">
        <v>0</v>
      </c>
      <c r="G127" s="60" t="n">
        <f aca="false">SUM(G130:G131)</f>
        <v>54.987</v>
      </c>
      <c r="H127" s="60" t="n">
        <f aca="false">SUM(H130:H131)</f>
        <v>68</v>
      </c>
      <c r="I127" s="60" t="n">
        <f aca="false">SUM(I130:I131)</f>
        <v>69</v>
      </c>
      <c r="J127" s="60" t="n">
        <f aca="false">SUM(J130:J131)</f>
        <v>70.85</v>
      </c>
      <c r="K127" s="60" t="n">
        <f aca="false">SUM(K130:K131)</f>
        <v>72.8</v>
      </c>
      <c r="L127" s="60" t="n">
        <f aca="false">SUM(L130:L131)</f>
        <v>75</v>
      </c>
      <c r="M127" s="60" t="n">
        <f aca="false">SUM(M130:M131)</f>
        <v>78.54037</v>
      </c>
      <c r="N127" s="91" t="s">
        <v>99</v>
      </c>
    </row>
    <row r="128" customFormat="false" ht="13.5" hidden="false" customHeight="true" outlineLevel="0" collapsed="false">
      <c r="A128" s="92"/>
      <c r="B128" s="63" t="s">
        <v>27</v>
      </c>
      <c r="C128" s="59" t="s">
        <v>28</v>
      </c>
      <c r="D128" s="64"/>
      <c r="E128" s="64" t="n">
        <f aca="false">E127/D127*100</f>
        <v>97.9117320232769</v>
      </c>
      <c r="F128" s="65"/>
      <c r="G128" s="64" t="n">
        <f aca="false">G127/E127*100</f>
        <v>102.640155601931</v>
      </c>
      <c r="H128" s="64" t="n">
        <f aca="false">H127/G127*100</f>
        <v>123.66559368578</v>
      </c>
      <c r="I128" s="64" t="n">
        <f aca="false">I127/H127*100</f>
        <v>101.470588235294</v>
      </c>
      <c r="J128" s="64" t="n">
        <f aca="false">J127/I127*100</f>
        <v>102.68115942029</v>
      </c>
      <c r="K128" s="64" t="n">
        <f aca="false">K127/J127*100</f>
        <v>102.752293577982</v>
      </c>
      <c r="L128" s="64" t="n">
        <f aca="false">L127/K127*100</f>
        <v>103.021978021978</v>
      </c>
      <c r="M128" s="64" t="n">
        <f aca="false">M127/L127*100</f>
        <v>104.720493333333</v>
      </c>
      <c r="N128" s="56"/>
    </row>
    <row r="129" s="51" customFormat="true" ht="13.5" hidden="false" customHeight="true" outlineLevel="0" collapsed="false">
      <c r="A129" s="66"/>
      <c r="B129" s="67" t="s">
        <v>29</v>
      </c>
      <c r="C129" s="68"/>
      <c r="D129" s="77"/>
      <c r="E129" s="77"/>
      <c r="F129" s="70"/>
      <c r="G129" s="77"/>
      <c r="H129" s="77"/>
      <c r="I129" s="77"/>
      <c r="J129" s="77"/>
      <c r="K129" s="77"/>
      <c r="L129" s="77"/>
      <c r="M129" s="77"/>
      <c r="N129" s="71"/>
      <c r="O129" s="50"/>
    </row>
    <row r="130" s="51" customFormat="true" ht="27" hidden="false" customHeight="true" outlineLevel="0" collapsed="false">
      <c r="A130" s="66"/>
      <c r="B130" s="67" t="s">
        <v>100</v>
      </c>
      <c r="C130" s="68"/>
      <c r="D130" s="69" t="n">
        <v>54.7152</v>
      </c>
      <c r="E130" s="69" t="n">
        <v>53.5726</v>
      </c>
      <c r="F130" s="6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71"/>
      <c r="O130" s="50"/>
    </row>
    <row r="131" s="51" customFormat="true" ht="13.5" hidden="false" customHeight="true" outlineLevel="0" collapsed="false">
      <c r="A131" s="66"/>
      <c r="B131" s="72" t="s">
        <v>101</v>
      </c>
      <c r="C131" s="68"/>
      <c r="D131" s="79" t="n">
        <v>0</v>
      </c>
      <c r="E131" s="79" t="n">
        <v>0</v>
      </c>
      <c r="F131" s="61" t="n">
        <v>0</v>
      </c>
      <c r="G131" s="79" t="n">
        <v>54.987</v>
      </c>
      <c r="H131" s="79" t="n">
        <v>68</v>
      </c>
      <c r="I131" s="79" t="n">
        <v>69</v>
      </c>
      <c r="J131" s="79" t="n">
        <v>70.85</v>
      </c>
      <c r="K131" s="79" t="n">
        <v>72.8</v>
      </c>
      <c r="L131" s="79" t="n">
        <v>75</v>
      </c>
      <c r="M131" s="79" t="n">
        <v>78.54037</v>
      </c>
      <c r="N131" s="71"/>
      <c r="O131" s="50"/>
    </row>
    <row r="132" customFormat="false" ht="135.75" hidden="false" customHeight="true" outlineLevel="0" collapsed="false">
      <c r="A132" s="73" t="s">
        <v>102</v>
      </c>
      <c r="B132" s="74" t="s">
        <v>103</v>
      </c>
      <c r="C132" s="59" t="s">
        <v>48</v>
      </c>
      <c r="D132" s="60" t="n">
        <f aca="false">SUM(D135:D136)</f>
        <v>54.7152</v>
      </c>
      <c r="E132" s="60" t="n">
        <f aca="false">SUM(E135:E136)</f>
        <v>53.5726</v>
      </c>
      <c r="F132" s="61" t="n">
        <v>0</v>
      </c>
      <c r="G132" s="60" t="n">
        <f aca="false">SUM(G135:G136)</f>
        <v>54.987</v>
      </c>
      <c r="H132" s="60" t="n">
        <f aca="false">SUM(H135:H136)</f>
        <v>68</v>
      </c>
      <c r="I132" s="60" t="n">
        <f aca="false">SUM(I135:I136)</f>
        <v>69</v>
      </c>
      <c r="J132" s="60" t="n">
        <f aca="false">SUM(J135:J136)</f>
        <v>70.85</v>
      </c>
      <c r="K132" s="60" t="n">
        <f aca="false">SUM(K135:K136)</f>
        <v>72.8</v>
      </c>
      <c r="L132" s="60" t="n">
        <f aca="false">SUM(L135:L136)</f>
        <v>75</v>
      </c>
      <c r="M132" s="60" t="n">
        <f aca="false">SUM(M135:M136)</f>
        <v>78.54037</v>
      </c>
      <c r="N132" s="91" t="s">
        <v>99</v>
      </c>
    </row>
    <row r="133" customFormat="false" ht="13.5" hidden="false" customHeight="true" outlineLevel="0" collapsed="false">
      <c r="A133" s="92"/>
      <c r="B133" s="63" t="s">
        <v>27</v>
      </c>
      <c r="C133" s="59" t="s">
        <v>28</v>
      </c>
      <c r="D133" s="64"/>
      <c r="E133" s="64" t="n">
        <f aca="false">E132/D132*100</f>
        <v>97.9117320232769</v>
      </c>
      <c r="F133" s="65"/>
      <c r="G133" s="64" t="n">
        <f aca="false">G132/E132*100</f>
        <v>102.640155601931</v>
      </c>
      <c r="H133" s="64" t="n">
        <f aca="false">H132/G132*100</f>
        <v>123.66559368578</v>
      </c>
      <c r="I133" s="64" t="n">
        <f aca="false">I132/H132*100</f>
        <v>101.470588235294</v>
      </c>
      <c r="J133" s="64" t="n">
        <f aca="false">J132/I132*100</f>
        <v>102.68115942029</v>
      </c>
      <c r="K133" s="64" t="n">
        <f aca="false">K132/J132*100</f>
        <v>102.752293577982</v>
      </c>
      <c r="L133" s="64" t="n">
        <f aca="false">L132/K132*100</f>
        <v>103.021978021978</v>
      </c>
      <c r="M133" s="64" t="n">
        <f aca="false">M132/L132*100</f>
        <v>104.720493333333</v>
      </c>
      <c r="N133" s="56"/>
    </row>
    <row r="134" s="51" customFormat="true" ht="13.5" hidden="false" customHeight="true" outlineLevel="0" collapsed="false">
      <c r="A134" s="66"/>
      <c r="B134" s="67" t="s">
        <v>29</v>
      </c>
      <c r="C134" s="68"/>
      <c r="D134" s="77"/>
      <c r="E134" s="77"/>
      <c r="F134" s="70"/>
      <c r="G134" s="77"/>
      <c r="H134" s="77"/>
      <c r="I134" s="77"/>
      <c r="J134" s="77"/>
      <c r="K134" s="77"/>
      <c r="L134" s="77"/>
      <c r="M134" s="77"/>
      <c r="N134" s="71"/>
      <c r="O134" s="50"/>
    </row>
    <row r="135" s="51" customFormat="true" ht="27" hidden="false" customHeight="true" outlineLevel="0" collapsed="false">
      <c r="A135" s="66"/>
      <c r="B135" s="67" t="s">
        <v>100</v>
      </c>
      <c r="C135" s="68"/>
      <c r="D135" s="69" t="n">
        <v>54.7152</v>
      </c>
      <c r="E135" s="69" t="n">
        <v>53.5726</v>
      </c>
      <c r="F135" s="70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71"/>
      <c r="O135" s="50"/>
    </row>
    <row r="136" s="51" customFormat="true" ht="13.5" hidden="false" customHeight="true" outlineLevel="0" collapsed="false">
      <c r="A136" s="66"/>
      <c r="B136" s="72" t="s">
        <v>101</v>
      </c>
      <c r="C136" s="68"/>
      <c r="D136" s="79" t="n">
        <v>0</v>
      </c>
      <c r="E136" s="79" t="n">
        <v>0</v>
      </c>
      <c r="F136" s="70"/>
      <c r="G136" s="79" t="n">
        <v>54.987</v>
      </c>
      <c r="H136" s="79" t="n">
        <v>68</v>
      </c>
      <c r="I136" s="79" t="n">
        <v>69</v>
      </c>
      <c r="J136" s="79" t="n">
        <v>70.85</v>
      </c>
      <c r="K136" s="79" t="n">
        <v>72.8</v>
      </c>
      <c r="L136" s="79" t="n">
        <v>75</v>
      </c>
      <c r="M136" s="79" t="n">
        <v>78.54037</v>
      </c>
      <c r="N136" s="71"/>
      <c r="O136" s="50"/>
    </row>
    <row r="137" customFormat="false" ht="12.75" hidden="true" customHeight="true" outlineLevel="0" collapsed="false">
      <c r="A137" s="57" t="s">
        <v>104</v>
      </c>
      <c r="B137" s="58" t="s">
        <v>105</v>
      </c>
      <c r="C137" s="59" t="s">
        <v>24</v>
      </c>
      <c r="D137" s="60" t="n">
        <f aca="false">SUM(D140:D141)</f>
        <v>18453.5</v>
      </c>
      <c r="E137" s="60" t="n">
        <f aca="false">SUM(E140:E141)</f>
        <v>19281.42</v>
      </c>
      <c r="F137" s="61" t="n">
        <v>0</v>
      </c>
      <c r="G137" s="60" t="n">
        <f aca="false">SUM(G140:G141)</f>
        <v>22781</v>
      </c>
      <c r="H137" s="60" t="n">
        <f aca="false">SUM(H140:H141)</f>
        <v>28011</v>
      </c>
      <c r="I137" s="60" t="n">
        <f aca="false">SUM(I140:I141)</f>
        <v>28011</v>
      </c>
      <c r="J137" s="60" t="n">
        <f aca="false">SUM(J140:J141)</f>
        <v>28011</v>
      </c>
      <c r="K137" s="60" t="n">
        <f aca="false">SUM(K140:K141)</f>
        <v>28011</v>
      </c>
      <c r="L137" s="60" t="n">
        <f aca="false">SUM(L140:L141)</f>
        <v>28011</v>
      </c>
      <c r="M137" s="60" t="n">
        <f aca="false">SUM(M140:M141)</f>
        <v>28011</v>
      </c>
      <c r="N137" s="56"/>
    </row>
    <row r="138" customFormat="false" ht="13.5" hidden="true" customHeight="true" outlineLevel="0" collapsed="false">
      <c r="A138" s="62"/>
      <c r="B138" s="63" t="s">
        <v>27</v>
      </c>
      <c r="C138" s="59" t="s">
        <v>28</v>
      </c>
      <c r="D138" s="64"/>
      <c r="E138" s="64" t="n">
        <f aca="false">E137/D137*100</f>
        <v>104.486520172325</v>
      </c>
      <c r="F138" s="65"/>
      <c r="G138" s="64" t="n">
        <f aca="false">G137/E137*100</f>
        <v>118.150011772992</v>
      </c>
      <c r="H138" s="64" t="n">
        <f aca="false">H137/G137*100</f>
        <v>122.957727931171</v>
      </c>
      <c r="I138" s="64" t="n">
        <f aca="false">I137/H137*100</f>
        <v>100</v>
      </c>
      <c r="J138" s="64" t="n">
        <f aca="false">J137/I137*100</f>
        <v>100</v>
      </c>
      <c r="K138" s="64" t="n">
        <f aca="false">K137/J137*100</f>
        <v>100</v>
      </c>
      <c r="L138" s="64" t="n">
        <f aca="false">L137/K137*100</f>
        <v>100</v>
      </c>
      <c r="M138" s="64" t="n">
        <f aca="false">M137/L137*100</f>
        <v>100</v>
      </c>
      <c r="N138" s="56"/>
    </row>
    <row r="139" s="51" customFormat="true" ht="13.5" hidden="true" customHeight="true" outlineLevel="0" collapsed="false">
      <c r="A139" s="66"/>
      <c r="B139" s="67" t="s">
        <v>29</v>
      </c>
      <c r="C139" s="68"/>
      <c r="D139" s="77"/>
      <c r="E139" s="77"/>
      <c r="F139" s="70"/>
      <c r="G139" s="77"/>
      <c r="H139" s="77"/>
      <c r="I139" s="77"/>
      <c r="J139" s="77"/>
      <c r="K139" s="77"/>
      <c r="L139" s="77"/>
      <c r="M139" s="77"/>
      <c r="N139" s="71"/>
      <c r="O139" s="50"/>
    </row>
    <row r="140" s="51" customFormat="true" ht="27" hidden="true" customHeight="true" outlineLevel="0" collapsed="false">
      <c r="A140" s="66"/>
      <c r="B140" s="67" t="s">
        <v>100</v>
      </c>
      <c r="C140" s="68"/>
      <c r="D140" s="69" t="n">
        <v>18453.5</v>
      </c>
      <c r="E140" s="69" t="n">
        <v>19281.42</v>
      </c>
      <c r="F140" s="61" t="n">
        <v>0</v>
      </c>
      <c r="G140" s="69" t="n">
        <v>0</v>
      </c>
      <c r="H140" s="69" t="n">
        <v>0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71"/>
      <c r="O140" s="50"/>
    </row>
    <row r="141" s="51" customFormat="true" ht="13.5" hidden="true" customHeight="true" outlineLevel="0" collapsed="false">
      <c r="A141" s="66"/>
      <c r="B141" s="72" t="s">
        <v>101</v>
      </c>
      <c r="C141" s="68"/>
      <c r="D141" s="79" t="n">
        <v>0</v>
      </c>
      <c r="E141" s="79" t="n">
        <v>0</v>
      </c>
      <c r="F141" s="61" t="n">
        <v>0</v>
      </c>
      <c r="G141" s="79" t="n">
        <v>22781</v>
      </c>
      <c r="H141" s="79" t="n">
        <v>28011</v>
      </c>
      <c r="I141" s="79" t="n">
        <v>28011</v>
      </c>
      <c r="J141" s="79" t="n">
        <v>28011</v>
      </c>
      <c r="K141" s="79" t="n">
        <v>28011</v>
      </c>
      <c r="L141" s="79" t="n">
        <v>28011</v>
      </c>
      <c r="M141" s="79" t="n">
        <v>28011</v>
      </c>
      <c r="N141" s="71"/>
      <c r="O141" s="50"/>
    </row>
    <row r="142" customFormat="false" ht="38.25" hidden="false" customHeight="true" outlineLevel="0" collapsed="false">
      <c r="A142" s="57" t="s">
        <v>106</v>
      </c>
      <c r="B142" s="58" t="s">
        <v>107</v>
      </c>
      <c r="C142" s="59" t="s">
        <v>24</v>
      </c>
      <c r="D142" s="60" t="n">
        <f aca="false">SUM(D145:D146)</f>
        <v>632.667</v>
      </c>
      <c r="E142" s="60" t="n">
        <f aca="false">SUM(E145:E146)</f>
        <v>3434.5</v>
      </c>
      <c r="F142" s="61" t="n">
        <f aca="false">SUM(F145:F146)</f>
        <v>1975.89</v>
      </c>
      <c r="G142" s="60" t="n">
        <f aca="false">SUM(G145:G146)</f>
        <v>3454</v>
      </c>
      <c r="H142" s="60" t="n">
        <f aca="false">SUM(H145:H146)</f>
        <v>3540</v>
      </c>
      <c r="I142" s="60" t="n">
        <f aca="false">SUM(I145:I146)</f>
        <v>3650</v>
      </c>
      <c r="J142" s="60" t="n">
        <f aca="false">SUM(J145:J146)</f>
        <v>3770</v>
      </c>
      <c r="K142" s="60" t="n">
        <f aca="false">SUM(K145:K146)</f>
        <v>3900</v>
      </c>
      <c r="L142" s="60" t="n">
        <f aca="false">SUM(L145:L146)</f>
        <v>4050</v>
      </c>
      <c r="M142" s="60" t="n">
        <f aca="false">SUM(M145:M146)</f>
        <v>4225</v>
      </c>
      <c r="N142" s="56" t="s">
        <v>108</v>
      </c>
    </row>
    <row r="143" customFormat="false" ht="13.5" hidden="false" customHeight="true" outlineLevel="0" collapsed="false">
      <c r="A143" s="62"/>
      <c r="B143" s="63" t="s">
        <v>27</v>
      </c>
      <c r="C143" s="59" t="s">
        <v>28</v>
      </c>
      <c r="D143" s="64"/>
      <c r="E143" s="64" t="n">
        <f aca="false">E142/D142*100</f>
        <v>542.860620199884</v>
      </c>
      <c r="F143" s="65"/>
      <c r="G143" s="64" t="n">
        <f aca="false">G142/E142*100</f>
        <v>100.567768234095</v>
      </c>
      <c r="H143" s="64" t="n">
        <f aca="false">H142/G142*100</f>
        <v>102.489866821077</v>
      </c>
      <c r="I143" s="64" t="n">
        <f aca="false">I142/H142*100</f>
        <v>103.107344632768</v>
      </c>
      <c r="J143" s="64" t="n">
        <f aca="false">J142/I142*100</f>
        <v>103.287671232877</v>
      </c>
      <c r="K143" s="64" t="n">
        <f aca="false">K142/J142*100</f>
        <v>103.448275862069</v>
      </c>
      <c r="L143" s="64" t="n">
        <f aca="false">L142/K142*100</f>
        <v>103.846153846154</v>
      </c>
      <c r="M143" s="64" t="n">
        <f aca="false">M142/L142*100</f>
        <v>104.320987654321</v>
      </c>
      <c r="N143" s="56"/>
    </row>
    <row r="144" s="51" customFormat="true" ht="13.5" hidden="false" customHeight="true" outlineLevel="0" collapsed="false">
      <c r="A144" s="66"/>
      <c r="B144" s="67" t="s">
        <v>29</v>
      </c>
      <c r="C144" s="68"/>
      <c r="D144" s="77"/>
      <c r="E144" s="77"/>
      <c r="F144" s="70"/>
      <c r="G144" s="77"/>
      <c r="H144" s="77"/>
      <c r="I144" s="77"/>
      <c r="J144" s="77"/>
      <c r="K144" s="77"/>
      <c r="L144" s="77"/>
      <c r="M144" s="77"/>
      <c r="N144" s="71"/>
      <c r="O144" s="50"/>
    </row>
    <row r="145" s="51" customFormat="true" ht="24.6" hidden="false" customHeight="true" outlineLevel="0" collapsed="false">
      <c r="A145" s="66"/>
      <c r="B145" s="67" t="s">
        <v>56</v>
      </c>
      <c r="C145" s="68"/>
      <c r="D145" s="69" t="n">
        <v>632.667</v>
      </c>
      <c r="E145" s="69" t="n">
        <v>0</v>
      </c>
      <c r="F145" s="6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71" t="s">
        <v>109</v>
      </c>
      <c r="O145" s="50"/>
    </row>
    <row r="146" s="51" customFormat="true" ht="20.85" hidden="false" customHeight="true" outlineLevel="0" collapsed="false">
      <c r="A146" s="66"/>
      <c r="B146" s="72" t="s">
        <v>51</v>
      </c>
      <c r="C146" s="68"/>
      <c r="D146" s="79" t="n">
        <v>0</v>
      </c>
      <c r="E146" s="79" t="n">
        <v>3434.5</v>
      </c>
      <c r="F146" s="61" t="n">
        <v>1975.89</v>
      </c>
      <c r="G146" s="79" t="n">
        <v>3454</v>
      </c>
      <c r="H146" s="79" t="n">
        <v>3540</v>
      </c>
      <c r="I146" s="79" t="n">
        <v>3650</v>
      </c>
      <c r="J146" s="79" t="n">
        <v>3770</v>
      </c>
      <c r="K146" s="79" t="n">
        <v>3900</v>
      </c>
      <c r="L146" s="79" t="n">
        <v>4050</v>
      </c>
      <c r="M146" s="79" t="n">
        <v>4225</v>
      </c>
      <c r="N146" s="71"/>
      <c r="O146" s="50"/>
    </row>
    <row r="147" customFormat="false" ht="43.35" hidden="false" customHeight="true" outlineLevel="0" collapsed="false">
      <c r="A147" s="73" t="s">
        <v>110</v>
      </c>
      <c r="B147" s="87" t="s">
        <v>111</v>
      </c>
      <c r="C147" s="59" t="s">
        <v>112</v>
      </c>
      <c r="D147" s="60" t="n">
        <f aca="false">SUM(D151:D152)</f>
        <v>14.874</v>
      </c>
      <c r="E147" s="60" t="n">
        <f aca="false">SUM(E151:E152)</f>
        <v>15.632</v>
      </c>
      <c r="F147" s="61" t="n">
        <f aca="false">SUM(F151:F152)</f>
        <v>3.209</v>
      </c>
      <c r="G147" s="60" t="n">
        <f aca="false">SUM(G150:G152)</f>
        <v>15.995</v>
      </c>
      <c r="H147" s="60" t="n">
        <f aca="false">SUM(H150:H152)</f>
        <v>16.851</v>
      </c>
      <c r="I147" s="60" t="n">
        <f aca="false">SUM(I150:I152)</f>
        <v>17.795</v>
      </c>
      <c r="J147" s="60" t="n">
        <f aca="false">SUM(J150:J152)</f>
        <v>18.825</v>
      </c>
      <c r="K147" s="60" t="n">
        <f aca="false">SUM(K150:K152)</f>
        <v>19.9522</v>
      </c>
      <c r="L147" s="60" t="n">
        <f aca="false">SUM(L150:L152)</f>
        <v>21.252</v>
      </c>
      <c r="M147" s="60" t="n">
        <f aca="false">SUM(M150:M152)</f>
        <v>22.851</v>
      </c>
      <c r="N147" s="56"/>
    </row>
    <row r="148" customFormat="false" ht="13.5" hidden="false" customHeight="true" outlineLevel="0" collapsed="false">
      <c r="A148" s="76"/>
      <c r="B148" s="90" t="s">
        <v>27</v>
      </c>
      <c r="C148" s="59" t="s">
        <v>28</v>
      </c>
      <c r="D148" s="64"/>
      <c r="E148" s="64" t="n">
        <f aca="false">E147/D147*100</f>
        <v>105.096140917036</v>
      </c>
      <c r="F148" s="65"/>
      <c r="G148" s="64" t="n">
        <f aca="false">G147/E147*100</f>
        <v>102.322159672467</v>
      </c>
      <c r="H148" s="64" t="n">
        <f aca="false">H147/G147*100</f>
        <v>105.351672397624</v>
      </c>
      <c r="I148" s="64" t="n">
        <f aca="false">I147/H147*100</f>
        <v>105.602041421874</v>
      </c>
      <c r="J148" s="64" t="n">
        <f aca="false">J147/I147*100</f>
        <v>105.788142736724</v>
      </c>
      <c r="K148" s="64" t="n">
        <f aca="false">K147/J147*100</f>
        <v>105.987782204515</v>
      </c>
      <c r="L148" s="64" t="n">
        <f aca="false">L147/K147*100</f>
        <v>106.514569821874</v>
      </c>
      <c r="M148" s="64" t="n">
        <f aca="false">M147/L147*100</f>
        <v>107.523997741389</v>
      </c>
      <c r="N148" s="56"/>
    </row>
    <row r="149" s="51" customFormat="true" ht="13.5" hidden="false" customHeight="true" outlineLevel="0" collapsed="false">
      <c r="A149" s="66"/>
      <c r="B149" s="67" t="s">
        <v>29</v>
      </c>
      <c r="C149" s="68"/>
      <c r="D149" s="77"/>
      <c r="E149" s="77"/>
      <c r="F149" s="70"/>
      <c r="G149" s="77"/>
      <c r="H149" s="77"/>
      <c r="I149" s="77"/>
      <c r="J149" s="77"/>
      <c r="K149" s="77"/>
      <c r="L149" s="77"/>
      <c r="M149" s="77"/>
      <c r="N149" s="71"/>
      <c r="O149" s="50"/>
    </row>
    <row r="150" s="51" customFormat="true" ht="13.5" hidden="false" customHeight="true" outlineLevel="0" collapsed="false">
      <c r="A150" s="66"/>
      <c r="B150" s="67" t="s">
        <v>36</v>
      </c>
      <c r="C150" s="68"/>
      <c r="D150" s="69" t="n">
        <v>0</v>
      </c>
      <c r="E150" s="69" t="n">
        <v>0</v>
      </c>
      <c r="F150" s="61" t="n">
        <v>5.012</v>
      </c>
      <c r="G150" s="69" t="n">
        <v>9.724</v>
      </c>
      <c r="H150" s="69" t="n">
        <v>9.92</v>
      </c>
      <c r="I150" s="69" t="n">
        <v>10.22</v>
      </c>
      <c r="J150" s="69" t="n">
        <v>10.53</v>
      </c>
      <c r="K150" s="69" t="n">
        <v>10.9732</v>
      </c>
      <c r="L150" s="69" t="n">
        <v>11.865</v>
      </c>
      <c r="M150" s="69" t="n">
        <v>11.963</v>
      </c>
      <c r="N150" s="71"/>
      <c r="O150" s="50"/>
    </row>
    <row r="151" s="51" customFormat="true" ht="25.5" hidden="false" customHeight="true" outlineLevel="0" collapsed="false">
      <c r="A151" s="66"/>
      <c r="B151" s="72" t="s">
        <v>34</v>
      </c>
      <c r="C151" s="68"/>
      <c r="D151" s="79" t="n">
        <v>8.89</v>
      </c>
      <c r="E151" s="79" t="n">
        <v>9.512</v>
      </c>
      <c r="F151" s="93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1"/>
      <c r="O151" s="50"/>
    </row>
    <row r="152" s="51" customFormat="true" ht="13.5" hidden="false" customHeight="true" outlineLevel="0" collapsed="false">
      <c r="A152" s="66"/>
      <c r="B152" s="72" t="s">
        <v>113</v>
      </c>
      <c r="C152" s="68"/>
      <c r="D152" s="79" t="n">
        <v>5.984</v>
      </c>
      <c r="E152" s="79" t="n">
        <v>6.12</v>
      </c>
      <c r="F152" s="61" t="n">
        <v>3.209</v>
      </c>
      <c r="G152" s="79" t="n">
        <v>6.271</v>
      </c>
      <c r="H152" s="79" t="n">
        <v>6.931</v>
      </c>
      <c r="I152" s="79" t="n">
        <v>7.575</v>
      </c>
      <c r="J152" s="79" t="n">
        <v>8.295</v>
      </c>
      <c r="K152" s="79" t="n">
        <v>8.979</v>
      </c>
      <c r="L152" s="79" t="n">
        <v>9.387</v>
      </c>
      <c r="M152" s="79" t="n">
        <v>10.888</v>
      </c>
      <c r="N152" s="71"/>
      <c r="O152" s="50"/>
    </row>
    <row r="153" customFormat="false" ht="12.75" hidden="true" customHeight="true" outlineLevel="0" collapsed="false">
      <c r="A153" s="57" t="s">
        <v>114</v>
      </c>
      <c r="B153" s="58" t="s">
        <v>115</v>
      </c>
      <c r="C153" s="59" t="s">
        <v>116</v>
      </c>
      <c r="D153" s="64"/>
      <c r="E153" s="64"/>
      <c r="F153" s="70"/>
      <c r="G153" s="64"/>
      <c r="H153" s="64"/>
      <c r="I153" s="64"/>
      <c r="J153" s="94"/>
      <c r="K153" s="94"/>
      <c r="L153" s="94"/>
      <c r="M153" s="94"/>
      <c r="N153" s="56"/>
    </row>
    <row r="154" customFormat="false" ht="13.5" hidden="true" customHeight="true" outlineLevel="0" collapsed="false">
      <c r="A154" s="62"/>
      <c r="B154" s="63" t="s">
        <v>27</v>
      </c>
      <c r="C154" s="59" t="s">
        <v>28</v>
      </c>
      <c r="D154" s="85"/>
      <c r="E154" s="64" t="e">
        <f aca="false">E153/D153*100</f>
        <v>#DIV/0!</v>
      </c>
      <c r="F154" s="65"/>
      <c r="G154" s="64" t="e">
        <f aca="false">G153/E153*100</f>
        <v>#DIV/0!</v>
      </c>
      <c r="H154" s="64" t="e">
        <f aca="false">H153/G153*100</f>
        <v>#DIV/0!</v>
      </c>
      <c r="I154" s="64" t="e">
        <f aca="false">I153/H153*100</f>
        <v>#DIV/0!</v>
      </c>
      <c r="J154" s="64" t="e">
        <f aca="false">J153/I153*100</f>
        <v>#DIV/0!</v>
      </c>
      <c r="K154" s="64" t="e">
        <f aca="false">K153/J153*100</f>
        <v>#DIV/0!</v>
      </c>
      <c r="L154" s="64" t="e">
        <f aca="false">L153/K153*100</f>
        <v>#DIV/0!</v>
      </c>
      <c r="M154" s="64" t="e">
        <f aca="false">M153/L153*100</f>
        <v>#DIV/0!</v>
      </c>
      <c r="N154" s="56"/>
    </row>
    <row r="155" s="51" customFormat="true" ht="13.5" hidden="true" customHeight="true" outlineLevel="0" collapsed="false">
      <c r="A155" s="66"/>
      <c r="B155" s="67" t="s">
        <v>29</v>
      </c>
      <c r="C155" s="68"/>
      <c r="D155" s="95"/>
      <c r="E155" s="77"/>
      <c r="F155" s="70"/>
      <c r="G155" s="77"/>
      <c r="H155" s="77"/>
      <c r="I155" s="77"/>
      <c r="J155" s="77"/>
      <c r="K155" s="77"/>
      <c r="L155" s="77"/>
      <c r="M155" s="77"/>
      <c r="N155" s="71"/>
      <c r="O155" s="50"/>
    </row>
    <row r="156" s="51" customFormat="true" ht="13.5" hidden="true" customHeight="true" outlineLevel="0" collapsed="false">
      <c r="A156" s="66"/>
      <c r="B156" s="95"/>
      <c r="C156" s="68"/>
      <c r="D156" s="95"/>
      <c r="E156" s="77"/>
      <c r="F156" s="70"/>
      <c r="G156" s="77"/>
      <c r="H156" s="77"/>
      <c r="I156" s="77"/>
      <c r="J156" s="96"/>
      <c r="K156" s="96"/>
      <c r="L156" s="96"/>
      <c r="M156" s="96"/>
      <c r="N156" s="71"/>
      <c r="O156" s="50"/>
    </row>
    <row r="157" customFormat="false" ht="12.75" hidden="true" customHeight="true" outlineLevel="0" collapsed="false">
      <c r="A157" s="57" t="s">
        <v>117</v>
      </c>
      <c r="B157" s="58" t="s">
        <v>118</v>
      </c>
      <c r="C157" s="59" t="s">
        <v>116</v>
      </c>
      <c r="D157" s="64"/>
      <c r="E157" s="64"/>
      <c r="F157" s="70"/>
      <c r="G157" s="64"/>
      <c r="H157" s="64"/>
      <c r="I157" s="64"/>
      <c r="J157" s="94"/>
      <c r="K157" s="94"/>
      <c r="L157" s="94"/>
      <c r="M157" s="94"/>
      <c r="N157" s="56"/>
    </row>
    <row r="158" customFormat="false" ht="13.5" hidden="true" customHeight="true" outlineLevel="0" collapsed="false">
      <c r="A158" s="62"/>
      <c r="B158" s="63" t="s">
        <v>27</v>
      </c>
      <c r="C158" s="59" t="s">
        <v>28</v>
      </c>
      <c r="D158" s="85"/>
      <c r="E158" s="64" t="e">
        <f aca="false">E157/D157*100</f>
        <v>#DIV/0!</v>
      </c>
      <c r="F158" s="65"/>
      <c r="G158" s="64" t="e">
        <f aca="false">G157/E157*100</f>
        <v>#DIV/0!</v>
      </c>
      <c r="H158" s="64" t="e">
        <f aca="false">H157/G157*100</f>
        <v>#DIV/0!</v>
      </c>
      <c r="I158" s="64" t="e">
        <f aca="false">I157/H157*100</f>
        <v>#DIV/0!</v>
      </c>
      <c r="J158" s="64" t="e">
        <f aca="false">J157/I157*100</f>
        <v>#DIV/0!</v>
      </c>
      <c r="K158" s="64" t="e">
        <f aca="false">K157/J157*100</f>
        <v>#DIV/0!</v>
      </c>
      <c r="L158" s="64" t="e">
        <f aca="false">L157/K157*100</f>
        <v>#DIV/0!</v>
      </c>
      <c r="M158" s="64" t="e">
        <f aca="false">M157/L157*100</f>
        <v>#DIV/0!</v>
      </c>
      <c r="N158" s="56"/>
    </row>
    <row r="159" s="51" customFormat="true" ht="13.5" hidden="true" customHeight="true" outlineLevel="0" collapsed="false">
      <c r="A159" s="66"/>
      <c r="B159" s="67" t="s">
        <v>29</v>
      </c>
      <c r="C159" s="68"/>
      <c r="D159" s="95"/>
      <c r="E159" s="77"/>
      <c r="F159" s="70"/>
      <c r="G159" s="77"/>
      <c r="H159" s="77"/>
      <c r="I159" s="77"/>
      <c r="J159" s="77"/>
      <c r="K159" s="77"/>
      <c r="L159" s="77"/>
      <c r="M159" s="77"/>
      <c r="N159" s="71"/>
      <c r="O159" s="50"/>
    </row>
    <row r="160" s="51" customFormat="true" ht="13.5" hidden="true" customHeight="true" outlineLevel="0" collapsed="false">
      <c r="A160" s="66"/>
      <c r="B160" s="95"/>
      <c r="C160" s="68"/>
      <c r="D160" s="95"/>
      <c r="E160" s="77"/>
      <c r="F160" s="70"/>
      <c r="G160" s="77"/>
      <c r="H160" s="77"/>
      <c r="I160" s="77"/>
      <c r="J160" s="96"/>
      <c r="K160" s="96"/>
      <c r="L160" s="96"/>
      <c r="M160" s="96"/>
      <c r="N160" s="71"/>
      <c r="O160" s="50"/>
    </row>
    <row r="161" s="51" customFormat="true" ht="14.65" hidden="false" customHeight="true" outlineLevel="0" collapsed="false">
      <c r="A161" s="66"/>
      <c r="B161" s="97" t="s">
        <v>119</v>
      </c>
      <c r="C161" s="97"/>
      <c r="D161" s="97"/>
      <c r="E161" s="97"/>
      <c r="F161" s="97"/>
      <c r="G161" s="97"/>
      <c r="H161" s="97"/>
      <c r="I161" s="97"/>
      <c r="J161" s="97"/>
      <c r="K161" s="97"/>
      <c r="L161" s="98"/>
      <c r="M161" s="98"/>
      <c r="N161" s="71"/>
      <c r="O161" s="50"/>
    </row>
    <row r="162" s="51" customFormat="true" ht="51" hidden="false" customHeight="true" outlineLevel="0" collapsed="false">
      <c r="A162" s="99" t="s">
        <v>120</v>
      </c>
      <c r="B162" s="100" t="s">
        <v>121</v>
      </c>
      <c r="C162" s="101" t="s">
        <v>122</v>
      </c>
      <c r="D162" s="102" t="n">
        <f aca="false">SUM(D164:D165)</f>
        <v>0.493</v>
      </c>
      <c r="E162" s="102" t="n">
        <f aca="false">SUM(E164:E165)</f>
        <v>0</v>
      </c>
      <c r="F162" s="61" t="n">
        <f aca="false">SUM(F165)</f>
        <v>0</v>
      </c>
      <c r="G162" s="102" t="n">
        <v>0</v>
      </c>
      <c r="H162" s="102" t="n">
        <v>0</v>
      </c>
      <c r="I162" s="102" t="n">
        <v>0</v>
      </c>
      <c r="J162" s="103" t="n">
        <v>0</v>
      </c>
      <c r="K162" s="103" t="n">
        <v>0</v>
      </c>
      <c r="L162" s="103" t="n">
        <v>0</v>
      </c>
      <c r="M162" s="103" t="n">
        <v>0</v>
      </c>
      <c r="N162" s="71" t="s">
        <v>123</v>
      </c>
      <c r="O162" s="50"/>
    </row>
    <row r="163" s="51" customFormat="true" ht="13.5" hidden="false" customHeight="true" outlineLevel="0" collapsed="false">
      <c r="A163" s="84"/>
      <c r="B163" s="90" t="s">
        <v>27</v>
      </c>
      <c r="C163" s="88" t="s">
        <v>28</v>
      </c>
      <c r="D163" s="104"/>
      <c r="E163" s="105" t="n">
        <f aca="false">E162/D162*100</f>
        <v>0</v>
      </c>
      <c r="F163" s="70"/>
      <c r="G163" s="105" t="e">
        <f aca="false">G162/E162*100</f>
        <v>#DIV/0!</v>
      </c>
      <c r="H163" s="105" t="e">
        <f aca="false">H162/G162*100</f>
        <v>#DIV/0!</v>
      </c>
      <c r="I163" s="105" t="e">
        <f aca="false">I162/H162*100</f>
        <v>#DIV/0!</v>
      </c>
      <c r="J163" s="105" t="e">
        <f aca="false">J162/I162*100</f>
        <v>#DIV/0!</v>
      </c>
      <c r="K163" s="105" t="e">
        <f aca="false">K162/J162*100</f>
        <v>#DIV/0!</v>
      </c>
      <c r="L163" s="105" t="e">
        <f aca="false">L162/K162*100</f>
        <v>#DIV/0!</v>
      </c>
      <c r="M163" s="105" t="e">
        <f aca="false">M162/L162*100</f>
        <v>#DIV/0!</v>
      </c>
      <c r="N163" s="71"/>
      <c r="O163" s="50"/>
    </row>
    <row r="164" s="51" customFormat="true" ht="13.5" hidden="false" customHeight="true" outlineLevel="0" collapsed="false">
      <c r="A164" s="66"/>
      <c r="B164" s="67" t="s">
        <v>36</v>
      </c>
      <c r="C164" s="68"/>
      <c r="D164" s="69" t="n">
        <v>0</v>
      </c>
      <c r="E164" s="69" t="n">
        <v>0</v>
      </c>
      <c r="F164" s="61"/>
      <c r="G164" s="69" t="n">
        <v>0</v>
      </c>
      <c r="H164" s="69" t="n">
        <v>0</v>
      </c>
      <c r="I164" s="69" t="n">
        <v>0</v>
      </c>
      <c r="J164" s="106" t="n">
        <v>0</v>
      </c>
      <c r="K164" s="106" t="n">
        <v>0</v>
      </c>
      <c r="L164" s="106" t="n">
        <v>0</v>
      </c>
      <c r="M164" s="106" t="n">
        <v>0</v>
      </c>
      <c r="N164" s="71"/>
      <c r="O164" s="50"/>
    </row>
    <row r="165" s="51" customFormat="true" ht="13.5" hidden="false" customHeight="true" outlineLevel="0" collapsed="false">
      <c r="A165" s="66"/>
      <c r="B165" s="67" t="s">
        <v>34</v>
      </c>
      <c r="C165" s="68"/>
      <c r="D165" s="95" t="n">
        <v>0.493</v>
      </c>
      <c r="E165" s="69" t="n">
        <v>0</v>
      </c>
      <c r="F165" s="61" t="n">
        <v>0</v>
      </c>
      <c r="G165" s="69" t="n">
        <v>0</v>
      </c>
      <c r="H165" s="69" t="n">
        <v>0</v>
      </c>
      <c r="I165" s="69" t="n">
        <v>0</v>
      </c>
      <c r="J165" s="106" t="n">
        <v>0</v>
      </c>
      <c r="K165" s="106" t="n">
        <v>0</v>
      </c>
      <c r="L165" s="106" t="n">
        <v>0</v>
      </c>
      <c r="M165" s="106" t="n">
        <v>0</v>
      </c>
      <c r="N165" s="71"/>
      <c r="O165" s="50"/>
    </row>
    <row r="166" s="51" customFormat="true" ht="128.45" hidden="false" customHeight="true" outlineLevel="0" collapsed="false">
      <c r="A166" s="107" t="s">
        <v>124</v>
      </c>
      <c r="B166" s="108" t="s">
        <v>125</v>
      </c>
      <c r="C166" s="101" t="s">
        <v>126</v>
      </c>
      <c r="D166" s="102" t="n">
        <f aca="false">SUM(D168:D169)</f>
        <v>2.771</v>
      </c>
      <c r="E166" s="102" t="n">
        <f aca="false">SUM(E168:E169)</f>
        <v>1.836</v>
      </c>
      <c r="F166" s="70" t="n">
        <f aca="false">SUM(F169)</f>
        <v>0</v>
      </c>
      <c r="G166" s="102" t="n">
        <f aca="false">SUM(G169)</f>
        <v>1.905</v>
      </c>
      <c r="H166" s="102" t="n">
        <f aca="false">SUM(H169)</f>
        <v>1.987</v>
      </c>
      <c r="I166" s="102" t="n">
        <f aca="false">SUM(I169)</f>
        <v>2.123</v>
      </c>
      <c r="J166" s="103" t="n">
        <f aca="false">SUM(J169)</f>
        <v>2.251</v>
      </c>
      <c r="K166" s="103" t="n">
        <f aca="false">SUM(K169)</f>
        <v>2.369</v>
      </c>
      <c r="L166" s="103" t="n">
        <f aca="false">SUM(L169)</f>
        <v>2.521</v>
      </c>
      <c r="M166" s="103" t="n">
        <f aca="false">SUM(M169)</f>
        <v>2.664</v>
      </c>
      <c r="N166" s="91" t="s">
        <v>99</v>
      </c>
      <c r="O166" s="50"/>
    </row>
    <row r="167" s="51" customFormat="true" ht="13.5" hidden="false" customHeight="true" outlineLevel="0" collapsed="false">
      <c r="A167" s="84"/>
      <c r="B167" s="90" t="s">
        <v>27</v>
      </c>
      <c r="C167" s="88" t="s">
        <v>28</v>
      </c>
      <c r="D167" s="104"/>
      <c r="E167" s="105" t="n">
        <f aca="false">E166/D166*100</f>
        <v>66.2576687116564</v>
      </c>
      <c r="F167" s="70"/>
      <c r="G167" s="105" t="n">
        <f aca="false">G166/E166*100</f>
        <v>103.758169934641</v>
      </c>
      <c r="H167" s="105" t="n">
        <f aca="false">H166/G166*100</f>
        <v>104.304461942257</v>
      </c>
      <c r="I167" s="105" t="n">
        <f aca="false">I166/H166*100</f>
        <v>106.844489179668</v>
      </c>
      <c r="J167" s="105" t="n">
        <f aca="false">J166/I166*100</f>
        <v>106.029203956665</v>
      </c>
      <c r="K167" s="105" t="n">
        <f aca="false">K166/J166*100</f>
        <v>105.242114615726</v>
      </c>
      <c r="L167" s="105" t="n">
        <f aca="false">L166/K166*100</f>
        <v>106.416209371043</v>
      </c>
      <c r="M167" s="105" t="n">
        <f aca="false">M166/L166*100</f>
        <v>105.672352241174</v>
      </c>
      <c r="N167" s="71"/>
      <c r="O167" s="50"/>
    </row>
    <row r="168" s="51" customFormat="true" ht="27" hidden="false" customHeight="true" outlineLevel="0" collapsed="false">
      <c r="A168" s="66"/>
      <c r="B168" s="67" t="s">
        <v>100</v>
      </c>
      <c r="C168" s="68"/>
      <c r="D168" s="69" t="n">
        <v>2.771</v>
      </c>
      <c r="E168" s="69" t="n">
        <v>1.836</v>
      </c>
      <c r="F168" s="70"/>
      <c r="G168" s="77"/>
      <c r="H168" s="77"/>
      <c r="I168" s="77"/>
      <c r="J168" s="96"/>
      <c r="K168" s="96"/>
      <c r="L168" s="96"/>
      <c r="M168" s="96"/>
      <c r="N168" s="71"/>
      <c r="O168" s="50"/>
    </row>
    <row r="169" s="51" customFormat="true" ht="13.5" hidden="false" customHeight="true" outlineLevel="0" collapsed="false">
      <c r="A169" s="66"/>
      <c r="B169" s="72" t="s">
        <v>101</v>
      </c>
      <c r="C169" s="68"/>
      <c r="D169" s="69" t="n">
        <v>0</v>
      </c>
      <c r="E169" s="69" t="n">
        <v>0</v>
      </c>
      <c r="F169" s="70" t="n">
        <v>0</v>
      </c>
      <c r="G169" s="69" t="n">
        <v>1.905</v>
      </c>
      <c r="H169" s="69" t="n">
        <v>1.987</v>
      </c>
      <c r="I169" s="69" t="n">
        <v>2.123</v>
      </c>
      <c r="J169" s="106" t="n">
        <v>2.251</v>
      </c>
      <c r="K169" s="106" t="n">
        <v>2.369</v>
      </c>
      <c r="L169" s="106" t="n">
        <v>2.521</v>
      </c>
      <c r="M169" s="106" t="n">
        <v>2.664</v>
      </c>
      <c r="N169" s="71"/>
      <c r="O169" s="50"/>
    </row>
    <row r="170" s="51" customFormat="true" ht="63.75" hidden="false" customHeight="true" outlineLevel="0" collapsed="false">
      <c r="A170" s="73" t="s">
        <v>127</v>
      </c>
      <c r="B170" s="58" t="s">
        <v>128</v>
      </c>
      <c r="C170" s="59" t="s">
        <v>129</v>
      </c>
      <c r="D170" s="109" t="n">
        <f aca="false">SUM(D172)</f>
        <v>2.589</v>
      </c>
      <c r="E170" s="109" t="n">
        <f aca="false">SUM(E172)</f>
        <v>0.972</v>
      </c>
      <c r="F170" s="70" t="n">
        <f aca="false">SUM(F172)</f>
        <v>0.421</v>
      </c>
      <c r="G170" s="109" t="n">
        <f aca="false">SUM(G172)</f>
        <v>1.097</v>
      </c>
      <c r="H170" s="109" t="n">
        <f aca="false">SUM(H172)</f>
        <v>1.207</v>
      </c>
      <c r="I170" s="109" t="n">
        <f aca="false">SUM(I172)</f>
        <v>1.348</v>
      </c>
      <c r="J170" s="110" t="n">
        <f aca="false">SUM(J172)</f>
        <v>1.511</v>
      </c>
      <c r="K170" s="110" t="n">
        <f aca="false">SUM(K172)</f>
        <v>1.7119</v>
      </c>
      <c r="L170" s="110" t="n">
        <f aca="false">SUM(L172)</f>
        <v>1.958</v>
      </c>
      <c r="M170" s="110" t="n">
        <f aca="false">SUM(M172)</f>
        <v>2.25</v>
      </c>
      <c r="N170" s="56" t="s">
        <v>130</v>
      </c>
      <c r="O170" s="50"/>
    </row>
    <row r="171" s="51" customFormat="true" ht="13.5" hidden="false" customHeight="true" outlineLevel="0" collapsed="false">
      <c r="A171" s="84"/>
      <c r="B171" s="63" t="s">
        <v>27</v>
      </c>
      <c r="C171" s="59" t="s">
        <v>28</v>
      </c>
      <c r="D171" s="85"/>
      <c r="E171" s="64" t="n">
        <f aca="false">E170/D170*100</f>
        <v>37.5434530706837</v>
      </c>
      <c r="F171" s="70"/>
      <c r="G171" s="64" t="n">
        <f aca="false">G170/E170*100</f>
        <v>112.860082304527</v>
      </c>
      <c r="H171" s="64" t="n">
        <f aca="false">H170/G170*100</f>
        <v>110.027347310848</v>
      </c>
      <c r="I171" s="64" t="n">
        <f aca="false">I170/H170*100</f>
        <v>111.681855840928</v>
      </c>
      <c r="J171" s="64" t="n">
        <f aca="false">J170/I170*100</f>
        <v>112.091988130564</v>
      </c>
      <c r="K171" s="64" t="n">
        <f aca="false">K170/J170*100</f>
        <v>113.295830575778</v>
      </c>
      <c r="L171" s="64" t="n">
        <f aca="false">L170/K170*100</f>
        <v>114.375839710263</v>
      </c>
      <c r="M171" s="64" t="n">
        <f aca="false">M170/L170*100</f>
        <v>114.91317671093</v>
      </c>
      <c r="N171" s="71"/>
      <c r="O171" s="50"/>
    </row>
    <row r="172" s="51" customFormat="true" ht="13.5" hidden="false" customHeight="true" outlineLevel="0" collapsed="false">
      <c r="A172" s="66"/>
      <c r="B172" s="72" t="s">
        <v>131</v>
      </c>
      <c r="C172" s="68"/>
      <c r="D172" s="95" t="n">
        <v>2.589</v>
      </c>
      <c r="E172" s="69" t="n">
        <v>0.972</v>
      </c>
      <c r="F172" s="70" t="n">
        <v>0.421</v>
      </c>
      <c r="G172" s="69" t="n">
        <v>1.097</v>
      </c>
      <c r="H172" s="69" t="n">
        <v>1.207</v>
      </c>
      <c r="I172" s="69" t="n">
        <v>1.348</v>
      </c>
      <c r="J172" s="106" t="n">
        <v>1.511</v>
      </c>
      <c r="K172" s="106" t="n">
        <v>1.7119</v>
      </c>
      <c r="L172" s="106" t="n">
        <v>1.958</v>
      </c>
      <c r="M172" s="106" t="n">
        <v>2.25</v>
      </c>
      <c r="N172" s="71"/>
      <c r="O172" s="50"/>
    </row>
    <row r="173" s="51" customFormat="true" ht="14.65" hidden="false" customHeight="true" outlineLevel="0" collapsed="false">
      <c r="A173" s="66"/>
      <c r="B173" s="97" t="s">
        <v>132</v>
      </c>
      <c r="C173" s="97"/>
      <c r="D173" s="97"/>
      <c r="E173" s="97"/>
      <c r="F173" s="97"/>
      <c r="G173" s="97"/>
      <c r="H173" s="97"/>
      <c r="I173" s="97"/>
      <c r="J173" s="97"/>
      <c r="K173" s="97"/>
      <c r="L173" s="98"/>
      <c r="M173" s="98"/>
      <c r="N173" s="71"/>
      <c r="O173" s="50"/>
    </row>
    <row r="174" s="51" customFormat="true" ht="38.25" hidden="false" customHeight="true" outlineLevel="0" collapsed="false">
      <c r="A174" s="99" t="s">
        <v>133</v>
      </c>
      <c r="B174" s="111" t="s">
        <v>134</v>
      </c>
      <c r="C174" s="112" t="s">
        <v>135</v>
      </c>
      <c r="D174" s="109" t="n">
        <f aca="false">SUM(D176)</f>
        <v>101</v>
      </c>
      <c r="E174" s="109" t="n">
        <f aca="false">SUM(E176)</f>
        <v>33</v>
      </c>
      <c r="F174" s="61" t="n">
        <f aca="false">SUM(F176)</f>
        <v>8</v>
      </c>
      <c r="G174" s="102" t="n">
        <f aca="false">SUM(G176)</f>
        <v>35</v>
      </c>
      <c r="H174" s="102" t="n">
        <f aca="false">SUM(H176)</f>
        <v>40</v>
      </c>
      <c r="I174" s="102" t="n">
        <f aca="false">SUM(I176)</f>
        <v>45</v>
      </c>
      <c r="J174" s="103" t="n">
        <f aca="false">SUM(J176)</f>
        <v>50</v>
      </c>
      <c r="K174" s="103" t="n">
        <f aca="false">SUM(K176)</f>
        <v>55</v>
      </c>
      <c r="L174" s="103" t="n">
        <f aca="false">SUM(L176)</f>
        <v>60</v>
      </c>
      <c r="M174" s="103" t="n">
        <f aca="false">M176</f>
        <v>65</v>
      </c>
      <c r="N174" s="56" t="s">
        <v>136</v>
      </c>
      <c r="O174" s="50"/>
    </row>
    <row r="175" s="51" customFormat="true" ht="13.5" hidden="false" customHeight="true" outlineLevel="0" collapsed="false">
      <c r="A175" s="84"/>
      <c r="B175" s="63" t="s">
        <v>27</v>
      </c>
      <c r="C175" s="59" t="s">
        <v>28</v>
      </c>
      <c r="D175" s="85"/>
      <c r="E175" s="64" t="n">
        <f aca="false">E174/D174*100</f>
        <v>32.6732673267327</v>
      </c>
      <c r="F175" s="70"/>
      <c r="G175" s="64" t="n">
        <f aca="false">G174/E174*100</f>
        <v>106.060606060606</v>
      </c>
      <c r="H175" s="64" t="n">
        <f aca="false">H174/G174*100</f>
        <v>114.285714285714</v>
      </c>
      <c r="I175" s="64" t="n">
        <f aca="false">I174/H174*100</f>
        <v>112.5</v>
      </c>
      <c r="J175" s="64" t="n">
        <f aca="false">J174/I174*100</f>
        <v>111.111111111111</v>
      </c>
      <c r="K175" s="64" t="n">
        <f aca="false">K174/J174*100</f>
        <v>110</v>
      </c>
      <c r="L175" s="64" t="n">
        <f aca="false">L174/K174*100</f>
        <v>109.090909090909</v>
      </c>
      <c r="M175" s="64" t="n">
        <f aca="false">M174/L174*100</f>
        <v>108.333333333333</v>
      </c>
      <c r="N175" s="71"/>
      <c r="O175" s="50"/>
    </row>
    <row r="176" s="51" customFormat="true" ht="13.5" hidden="false" customHeight="true" outlineLevel="0" collapsed="false">
      <c r="A176" s="66"/>
      <c r="B176" s="67" t="s">
        <v>137</v>
      </c>
      <c r="C176" s="113"/>
      <c r="D176" s="114" t="n">
        <v>101</v>
      </c>
      <c r="E176" s="114" t="n">
        <v>33</v>
      </c>
      <c r="F176" s="61" t="n">
        <v>8</v>
      </c>
      <c r="G176" s="114" t="n">
        <v>35</v>
      </c>
      <c r="H176" s="114" t="n">
        <v>40</v>
      </c>
      <c r="I176" s="114" t="n">
        <v>45</v>
      </c>
      <c r="J176" s="115" t="n">
        <v>50</v>
      </c>
      <c r="K176" s="115" t="n">
        <v>55</v>
      </c>
      <c r="L176" s="115" t="n">
        <v>60</v>
      </c>
      <c r="M176" s="115" t="n">
        <v>65</v>
      </c>
      <c r="N176" s="71"/>
      <c r="O176" s="50"/>
    </row>
    <row r="177" s="51" customFormat="true" ht="38.25" hidden="false" customHeight="true" outlineLevel="0" collapsed="false">
      <c r="A177" s="99" t="s">
        <v>138</v>
      </c>
      <c r="B177" s="111" t="s">
        <v>139</v>
      </c>
      <c r="C177" s="112" t="s">
        <v>135</v>
      </c>
      <c r="D177" s="109" t="n">
        <f aca="false">SUM(D179)</f>
        <v>245</v>
      </c>
      <c r="E177" s="109" t="n">
        <f aca="false">SUM(E179)</f>
        <v>220</v>
      </c>
      <c r="F177" s="61" t="n">
        <f aca="false">SUM(F179)</f>
        <v>130</v>
      </c>
      <c r="G177" s="102" t="n">
        <f aca="false">SUM(G179)</f>
        <v>230</v>
      </c>
      <c r="H177" s="102" t="n">
        <f aca="false">SUM(H179)</f>
        <v>245</v>
      </c>
      <c r="I177" s="102" t="n">
        <f aca="false">SUM(I179)</f>
        <v>265</v>
      </c>
      <c r="J177" s="103" t="n">
        <f aca="false">SUM(J179)</f>
        <v>290</v>
      </c>
      <c r="K177" s="103" t="n">
        <f aca="false">SUM(K179)</f>
        <v>320</v>
      </c>
      <c r="L177" s="103" t="n">
        <f aca="false">SUM(L179)</f>
        <v>355</v>
      </c>
      <c r="M177" s="103" t="n">
        <f aca="false">SUM(M179)</f>
        <v>395</v>
      </c>
      <c r="N177" s="56" t="s">
        <v>136</v>
      </c>
      <c r="O177" s="50"/>
    </row>
    <row r="178" s="51" customFormat="true" ht="13.5" hidden="false" customHeight="true" outlineLevel="0" collapsed="false">
      <c r="A178" s="84"/>
      <c r="B178" s="63" t="s">
        <v>27</v>
      </c>
      <c r="C178" s="59" t="s">
        <v>28</v>
      </c>
      <c r="D178" s="85"/>
      <c r="E178" s="64" t="n">
        <f aca="false">E177/D177*100</f>
        <v>89.7959183673469</v>
      </c>
      <c r="F178" s="70"/>
      <c r="G178" s="64" t="n">
        <f aca="false">G177/E177*100</f>
        <v>104.545454545455</v>
      </c>
      <c r="H178" s="64" t="n">
        <f aca="false">H177/G177*100</f>
        <v>106.521739130435</v>
      </c>
      <c r="I178" s="64" t="n">
        <f aca="false">I177/H177*100</f>
        <v>108.163265306122</v>
      </c>
      <c r="J178" s="64" t="n">
        <f aca="false">J177/I177*100</f>
        <v>109.433962264151</v>
      </c>
      <c r="K178" s="64" t="n">
        <f aca="false">K177/J177*100</f>
        <v>110.344827586207</v>
      </c>
      <c r="L178" s="64" t="n">
        <f aca="false">L177/K177*100</f>
        <v>110.9375</v>
      </c>
      <c r="M178" s="64" t="n">
        <f aca="false">M177/L177*100</f>
        <v>111.267605633803</v>
      </c>
      <c r="N178" s="71"/>
      <c r="O178" s="50"/>
    </row>
    <row r="179" s="51" customFormat="true" ht="13.5" hidden="false" customHeight="true" outlineLevel="0" collapsed="false">
      <c r="A179" s="66"/>
      <c r="B179" s="67" t="s">
        <v>137</v>
      </c>
      <c r="C179" s="113"/>
      <c r="D179" s="114" t="n">
        <v>245</v>
      </c>
      <c r="E179" s="114" t="n">
        <v>220</v>
      </c>
      <c r="F179" s="61" t="n">
        <v>130</v>
      </c>
      <c r="G179" s="114" t="n">
        <v>230</v>
      </c>
      <c r="H179" s="114" t="n">
        <v>245</v>
      </c>
      <c r="I179" s="114" t="n">
        <v>265</v>
      </c>
      <c r="J179" s="115" t="n">
        <v>290</v>
      </c>
      <c r="K179" s="115" t="n">
        <v>320</v>
      </c>
      <c r="L179" s="115" t="n">
        <v>355</v>
      </c>
      <c r="M179" s="115" t="n">
        <v>395</v>
      </c>
      <c r="N179" s="71"/>
      <c r="O179" s="50"/>
    </row>
    <row r="180" s="51" customFormat="true" ht="14.65" hidden="false" customHeight="true" outlineLevel="0" collapsed="false">
      <c r="A180" s="66"/>
      <c r="B180" s="116" t="s">
        <v>140</v>
      </c>
      <c r="C180" s="116"/>
      <c r="D180" s="116"/>
      <c r="E180" s="116"/>
      <c r="F180" s="116"/>
      <c r="G180" s="116"/>
      <c r="H180" s="116"/>
      <c r="I180" s="116"/>
      <c r="J180" s="116"/>
      <c r="K180" s="116"/>
      <c r="L180" s="98"/>
      <c r="M180" s="98"/>
      <c r="N180" s="71"/>
      <c r="O180" s="50"/>
    </row>
    <row r="181" s="51" customFormat="true" ht="125.45" hidden="false" customHeight="true" outlineLevel="0" collapsed="false">
      <c r="A181" s="99" t="s">
        <v>141</v>
      </c>
      <c r="B181" s="111" t="s">
        <v>142</v>
      </c>
      <c r="C181" s="112" t="s">
        <v>143</v>
      </c>
      <c r="D181" s="109" t="n">
        <f aca="false">SUM(D184:D185)</f>
        <v>16.531</v>
      </c>
      <c r="E181" s="109" t="n">
        <f aca="false">SUM(E184:E185)</f>
        <v>14.591</v>
      </c>
      <c r="F181" s="117" t="n">
        <f aca="false">SUM(F184:F185)</f>
        <v>7.632</v>
      </c>
      <c r="G181" s="102" t="n">
        <f aca="false">SUM(G184:G185)</f>
        <v>14.993</v>
      </c>
      <c r="H181" s="102" t="n">
        <f aca="false">SUM(H184:H185)</f>
        <v>15.754</v>
      </c>
      <c r="I181" s="102" t="n">
        <f aca="false">SUM(I184:I185)</f>
        <v>16.654</v>
      </c>
      <c r="J181" s="103" t="n">
        <f aca="false">SUM(J184:J185)</f>
        <v>17.851</v>
      </c>
      <c r="K181" s="103" t="n">
        <f aca="false">SUM(K184:K185)</f>
        <v>18.987</v>
      </c>
      <c r="L181" s="103" t="n">
        <f aca="false">SUM(L184:L185)</f>
        <v>20.325</v>
      </c>
      <c r="M181" s="103" t="n">
        <f aca="false">SUM(M184:M185)</f>
        <v>21.856</v>
      </c>
      <c r="N181" s="91" t="s">
        <v>99</v>
      </c>
      <c r="O181" s="50"/>
    </row>
    <row r="182" customFormat="false" ht="13.5" hidden="false" customHeight="true" outlineLevel="0" collapsed="false">
      <c r="A182" s="76"/>
      <c r="B182" s="63" t="s">
        <v>27</v>
      </c>
      <c r="C182" s="59" t="s">
        <v>28</v>
      </c>
      <c r="D182" s="85"/>
      <c r="E182" s="64" t="n">
        <f aca="false">E181/D181*100</f>
        <v>88.2644728086625</v>
      </c>
      <c r="F182" s="65"/>
      <c r="G182" s="102" t="n">
        <f aca="false">G181/E181*100</f>
        <v>102.75512302104</v>
      </c>
      <c r="H182" s="102" t="n">
        <f aca="false">H181/G181*100</f>
        <v>105.075701994264</v>
      </c>
      <c r="I182" s="102" t="n">
        <f aca="false">I181/H181*100</f>
        <v>105.712834835597</v>
      </c>
      <c r="J182" s="103" t="n">
        <f aca="false">J181/I181*100</f>
        <v>107.187462471478</v>
      </c>
      <c r="K182" s="103" t="n">
        <f aca="false">K181/J181*100</f>
        <v>106.363789143465</v>
      </c>
      <c r="L182" s="103" t="n">
        <f aca="false">L181/K181*100</f>
        <v>107.046926844683</v>
      </c>
      <c r="M182" s="103" t="n">
        <f aca="false">M181/L181*100</f>
        <v>107.532595325953</v>
      </c>
      <c r="N182" s="56"/>
    </row>
    <row r="183" s="51" customFormat="true" ht="13.5" hidden="false" customHeight="true" outlineLevel="0" collapsed="false">
      <c r="A183" s="66"/>
      <c r="B183" s="67" t="s">
        <v>29</v>
      </c>
      <c r="C183" s="68"/>
      <c r="D183" s="95"/>
      <c r="E183" s="77"/>
      <c r="F183" s="70"/>
      <c r="G183" s="77"/>
      <c r="H183" s="77"/>
      <c r="I183" s="77"/>
      <c r="J183" s="77"/>
      <c r="K183" s="77"/>
      <c r="L183" s="77"/>
      <c r="M183" s="77"/>
      <c r="N183" s="71"/>
      <c r="O183" s="50"/>
    </row>
    <row r="184" s="51" customFormat="true" ht="27" hidden="false" customHeight="true" outlineLevel="0" collapsed="false">
      <c r="A184" s="66"/>
      <c r="B184" s="72" t="s">
        <v>144</v>
      </c>
      <c r="C184" s="68"/>
      <c r="D184" s="118" t="n">
        <v>16.531</v>
      </c>
      <c r="E184" s="69" t="n">
        <v>14.591</v>
      </c>
      <c r="F184" s="6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71"/>
      <c r="O184" s="50"/>
    </row>
    <row r="185" s="51" customFormat="true" ht="14.25" hidden="false" customHeight="true" outlineLevel="0" collapsed="false">
      <c r="A185" s="66"/>
      <c r="B185" s="72" t="s">
        <v>101</v>
      </c>
      <c r="C185" s="68"/>
      <c r="D185" s="69" t="n">
        <v>0</v>
      </c>
      <c r="E185" s="119" t="n">
        <v>0</v>
      </c>
      <c r="F185" s="70" t="n">
        <v>7.632</v>
      </c>
      <c r="G185" s="69" t="n">
        <v>14.993</v>
      </c>
      <c r="H185" s="69" t="n">
        <v>15.754</v>
      </c>
      <c r="I185" s="69" t="n">
        <v>16.654</v>
      </c>
      <c r="J185" s="106" t="n">
        <v>17.851</v>
      </c>
      <c r="K185" s="106" t="n">
        <v>18.987</v>
      </c>
      <c r="L185" s="106" t="n">
        <v>20.325</v>
      </c>
      <c r="M185" s="106" t="n">
        <v>21.856</v>
      </c>
      <c r="N185" s="71"/>
      <c r="O185" s="50"/>
    </row>
    <row r="186" s="51" customFormat="true" ht="38.25" hidden="false" customHeight="true" outlineLevel="0" collapsed="false">
      <c r="A186" s="73" t="s">
        <v>145</v>
      </c>
      <c r="B186" s="58" t="s">
        <v>146</v>
      </c>
      <c r="C186" s="59" t="s">
        <v>147</v>
      </c>
      <c r="D186" s="60" t="n">
        <f aca="false">SUM(D189:D194)</f>
        <v>239.523</v>
      </c>
      <c r="E186" s="60" t="n">
        <f aca="false">SUM(E189:E194)</f>
        <v>240.721</v>
      </c>
      <c r="F186" s="120" t="n">
        <f aca="false">SUM(F189:F194)</f>
        <v>57.812</v>
      </c>
      <c r="G186" s="102" t="n">
        <f aca="false">SUM(G189:G194)</f>
        <v>246.033</v>
      </c>
      <c r="H186" s="102" t="n">
        <f aca="false">SUM(H189:H194)</f>
        <v>252.772</v>
      </c>
      <c r="I186" s="102" t="n">
        <f aca="false">SUM(I189:I194)</f>
        <v>262.085</v>
      </c>
      <c r="J186" s="103" t="n">
        <f aca="false">SUM(J189:J194)</f>
        <v>272.282</v>
      </c>
      <c r="K186" s="103" t="n">
        <f aca="false">SUM(K189:K194)</f>
        <v>283.2614</v>
      </c>
      <c r="L186" s="103" t="n">
        <f aca="false">SUM(L189:L194)</f>
        <v>292.995</v>
      </c>
      <c r="M186" s="103" t="n">
        <f aca="false">SUM(M189:M194)</f>
        <v>305.79</v>
      </c>
      <c r="N186" s="56" t="s">
        <v>148</v>
      </c>
      <c r="O186" s="50"/>
    </row>
    <row r="187" customFormat="false" ht="13.5" hidden="false" customHeight="true" outlineLevel="0" collapsed="false">
      <c r="A187" s="76"/>
      <c r="B187" s="63" t="s">
        <v>27</v>
      </c>
      <c r="C187" s="59" t="s">
        <v>28</v>
      </c>
      <c r="D187" s="85"/>
      <c r="E187" s="64" t="n">
        <f aca="false">E186/D186*100</f>
        <v>100.50016073613</v>
      </c>
      <c r="F187" s="65"/>
      <c r="G187" s="102" t="n">
        <f aca="false">G186/E186*100</f>
        <v>102.206704026653</v>
      </c>
      <c r="H187" s="102" t="n">
        <f aca="false">H186/G186*100</f>
        <v>102.739063458967</v>
      </c>
      <c r="I187" s="102" t="n">
        <f aca="false">I186/H186*100</f>
        <v>103.684347949931</v>
      </c>
      <c r="J187" s="103" t="n">
        <f aca="false">J186/I186*100</f>
        <v>103.890722475533</v>
      </c>
      <c r="K187" s="103" t="n">
        <f aca="false">K186/J186*100</f>
        <v>104.032363505483</v>
      </c>
      <c r="L187" s="103" t="n">
        <f aca="false">L186/K186*100</f>
        <v>103.436260641231</v>
      </c>
      <c r="M187" s="103" t="n">
        <f aca="false">M186/L186*100</f>
        <v>104.366968719603</v>
      </c>
      <c r="N187" s="56"/>
    </row>
    <row r="188" s="51" customFormat="true" ht="13.5" hidden="false" customHeight="true" outlineLevel="0" collapsed="false">
      <c r="A188" s="66"/>
      <c r="B188" s="67" t="s">
        <v>29</v>
      </c>
      <c r="C188" s="68"/>
      <c r="D188" s="95"/>
      <c r="E188" s="69"/>
      <c r="F188" s="61"/>
      <c r="G188" s="69"/>
      <c r="H188" s="69"/>
      <c r="I188" s="69"/>
      <c r="J188" s="69"/>
      <c r="K188" s="69"/>
      <c r="L188" s="69"/>
      <c r="M188" s="69"/>
      <c r="N188" s="71"/>
      <c r="O188" s="50"/>
    </row>
    <row r="189" s="51" customFormat="true" ht="13.5" hidden="false" customHeight="true" outlineLevel="0" collapsed="false">
      <c r="A189" s="66"/>
      <c r="B189" s="67" t="s">
        <v>60</v>
      </c>
      <c r="C189" s="68"/>
      <c r="D189" s="121" t="n">
        <v>109.141</v>
      </c>
      <c r="E189" s="79" t="n">
        <v>123</v>
      </c>
      <c r="F189" s="61" t="n">
        <v>52.852</v>
      </c>
      <c r="G189" s="69" t="n">
        <v>114</v>
      </c>
      <c r="H189" s="69" t="n">
        <v>115.851</v>
      </c>
      <c r="I189" s="69" t="n">
        <v>119.521</v>
      </c>
      <c r="J189" s="69" t="n">
        <v>125.321</v>
      </c>
      <c r="K189" s="69" t="n">
        <v>129</v>
      </c>
      <c r="L189" s="69" t="n">
        <v>132.541</v>
      </c>
      <c r="M189" s="69" t="n">
        <v>142</v>
      </c>
      <c r="N189" s="71"/>
      <c r="O189" s="50"/>
    </row>
    <row r="190" s="51" customFormat="true" ht="27" hidden="false" customHeight="true" outlineLevel="0" collapsed="false">
      <c r="A190" s="66"/>
      <c r="B190" s="67" t="s">
        <v>144</v>
      </c>
      <c r="C190" s="68"/>
      <c r="D190" s="121" t="n">
        <v>122.518</v>
      </c>
      <c r="E190" s="69" t="n">
        <v>109.628</v>
      </c>
      <c r="F190" s="61" t="n">
        <v>0</v>
      </c>
      <c r="G190" s="69" t="n">
        <v>0</v>
      </c>
      <c r="H190" s="69" t="n">
        <v>0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0</v>
      </c>
      <c r="N190" s="71"/>
      <c r="O190" s="50"/>
    </row>
    <row r="191" s="51" customFormat="true" ht="13.5" hidden="false" customHeight="true" outlineLevel="0" collapsed="false">
      <c r="A191" s="66"/>
      <c r="B191" s="67" t="s">
        <v>101</v>
      </c>
      <c r="C191" s="68"/>
      <c r="D191" s="121" t="n">
        <v>0</v>
      </c>
      <c r="E191" s="69" t="n">
        <v>0</v>
      </c>
      <c r="F191" s="61" t="n">
        <v>0</v>
      </c>
      <c r="G191" s="69" t="n">
        <v>123.843</v>
      </c>
      <c r="H191" s="69" t="n">
        <v>128.651</v>
      </c>
      <c r="I191" s="69" t="n">
        <v>134.214</v>
      </c>
      <c r="J191" s="69" t="n">
        <v>138.521</v>
      </c>
      <c r="K191" s="69" t="n">
        <v>145.8214</v>
      </c>
      <c r="L191" s="69" t="n">
        <v>152.014</v>
      </c>
      <c r="M191" s="69" t="n">
        <v>155.35</v>
      </c>
      <c r="N191" s="71"/>
      <c r="O191" s="50"/>
    </row>
    <row r="192" s="51" customFormat="true" ht="13.5" hidden="false" customHeight="true" outlineLevel="0" collapsed="false">
      <c r="A192" s="66"/>
      <c r="B192" s="67" t="s">
        <v>113</v>
      </c>
      <c r="C192" s="68"/>
      <c r="D192" s="121" t="n">
        <v>0.15</v>
      </c>
      <c r="E192" s="69" t="n">
        <v>0.16</v>
      </c>
      <c r="F192" s="61" t="n">
        <v>0.8</v>
      </c>
      <c r="G192" s="69" t="n">
        <v>0.165</v>
      </c>
      <c r="H192" s="69" t="n">
        <v>0.17</v>
      </c>
      <c r="I192" s="69" t="n">
        <v>0.18</v>
      </c>
      <c r="J192" s="106" t="n">
        <v>0.19</v>
      </c>
      <c r="K192" s="69" t="n">
        <v>0.19</v>
      </c>
      <c r="L192" s="69" t="n">
        <v>0.19</v>
      </c>
      <c r="M192" s="69" t="n">
        <v>0.19</v>
      </c>
      <c r="N192" s="71"/>
      <c r="O192" s="50"/>
    </row>
    <row r="193" s="51" customFormat="true" ht="27" hidden="false" customHeight="true" outlineLevel="0" collapsed="false">
      <c r="A193" s="66"/>
      <c r="B193" s="67" t="s">
        <v>149</v>
      </c>
      <c r="C193" s="68"/>
      <c r="D193" s="121" t="n">
        <v>6.4</v>
      </c>
      <c r="E193" s="69" t="n">
        <v>6.6</v>
      </c>
      <c r="F193" s="61" t="n">
        <v>3.5</v>
      </c>
      <c r="G193" s="69" t="n">
        <v>6.65</v>
      </c>
      <c r="H193" s="69" t="n">
        <v>6.7</v>
      </c>
      <c r="I193" s="69" t="n">
        <v>6.76</v>
      </c>
      <c r="J193" s="106" t="n">
        <v>6.81</v>
      </c>
      <c r="K193" s="69" t="n">
        <v>6.81</v>
      </c>
      <c r="L193" s="69" t="n">
        <v>6.81</v>
      </c>
      <c r="M193" s="69" t="n">
        <v>6.81</v>
      </c>
      <c r="N193" s="71"/>
      <c r="O193" s="50"/>
    </row>
    <row r="194" s="51" customFormat="true" ht="27" hidden="false" customHeight="true" outlineLevel="0" collapsed="false">
      <c r="A194" s="66"/>
      <c r="B194" s="122" t="s">
        <v>150</v>
      </c>
      <c r="C194" s="68"/>
      <c r="D194" s="121" t="n">
        <v>1.314</v>
      </c>
      <c r="E194" s="69" t="n">
        <v>1.333</v>
      </c>
      <c r="F194" s="61" t="n">
        <v>0.66</v>
      </c>
      <c r="G194" s="69" t="n">
        <v>1.375</v>
      </c>
      <c r="H194" s="69" t="n">
        <v>1.4</v>
      </c>
      <c r="I194" s="69" t="n">
        <v>1.41</v>
      </c>
      <c r="J194" s="106" t="n">
        <v>1.44</v>
      </c>
      <c r="K194" s="69" t="n">
        <v>1.44</v>
      </c>
      <c r="L194" s="69" t="n">
        <v>1.44</v>
      </c>
      <c r="M194" s="69" t="n">
        <v>1.44</v>
      </c>
      <c r="N194" s="71"/>
      <c r="O194" s="50"/>
    </row>
    <row r="195" s="51" customFormat="true" ht="13.5" hidden="false" customHeight="true" outlineLevel="0" collapsed="false">
      <c r="A195" s="66"/>
      <c r="B195" s="95"/>
      <c r="C195" s="68"/>
      <c r="D195" s="95"/>
      <c r="E195" s="69"/>
      <c r="F195" s="61"/>
      <c r="G195" s="69"/>
      <c r="H195" s="69"/>
      <c r="I195" s="69"/>
      <c r="J195" s="106"/>
      <c r="K195" s="106"/>
      <c r="L195" s="106"/>
      <c r="M195" s="106"/>
      <c r="N195" s="71"/>
      <c r="O195" s="50"/>
    </row>
    <row r="196" s="126" customFormat="true" ht="12.75" hidden="false" customHeight="true" outlineLevel="0" collapsed="false">
      <c r="A196" s="123" t="s">
        <v>151</v>
      </c>
      <c r="B196" s="123"/>
      <c r="C196" s="124"/>
      <c r="D196" s="124"/>
      <c r="E196" s="124"/>
      <c r="F196" s="124"/>
      <c r="G196" s="124"/>
      <c r="H196" s="125"/>
      <c r="I196" s="125"/>
      <c r="N196" s="1"/>
      <c r="O196" s="127"/>
    </row>
    <row r="197" s="126" customFormat="true" ht="13.15" hidden="false" customHeight="true" outlineLevel="0" collapsed="false">
      <c r="A197" s="123"/>
      <c r="B197" s="123"/>
      <c r="C197" s="124" t="s">
        <v>152</v>
      </c>
      <c r="D197" s="124"/>
      <c r="E197" s="124"/>
      <c r="F197" s="124"/>
      <c r="G197" s="124"/>
      <c r="H197" s="128"/>
      <c r="I197" s="125"/>
      <c r="N197" s="1"/>
      <c r="O197" s="127"/>
    </row>
    <row r="198" customFormat="false" ht="14.65" hidden="false" customHeight="true" outlineLevel="0" collapsed="false">
      <c r="A198" s="126"/>
      <c r="B198" s="126"/>
      <c r="C198" s="129" t="s">
        <v>153</v>
      </c>
      <c r="D198" s="129"/>
      <c r="E198" s="129"/>
      <c r="F198" s="129"/>
      <c r="G198" s="129"/>
      <c r="H198" s="128"/>
      <c r="I198" s="130"/>
      <c r="O198" s="131"/>
    </row>
    <row r="199" customFormat="false" ht="12.75" hidden="false" customHeight="true" outlineLevel="0" collapsed="false">
      <c r="A199" s="126"/>
      <c r="B199" s="126"/>
      <c r="C199" s="125"/>
      <c r="D199" s="125"/>
      <c r="E199" s="128"/>
      <c r="F199" s="132"/>
      <c r="G199" s="128"/>
      <c r="H199" s="128"/>
      <c r="I199" s="130"/>
      <c r="O199" s="131"/>
    </row>
    <row r="200" customFormat="false" ht="13.15" hidden="false" customHeight="true" outlineLevel="0" collapsed="false">
      <c r="A200" s="123" t="s">
        <v>154</v>
      </c>
      <c r="B200" s="123"/>
      <c r="C200" s="124" t="s">
        <v>155</v>
      </c>
      <c r="D200" s="124"/>
      <c r="E200" s="124"/>
      <c r="F200" s="124"/>
      <c r="G200" s="124"/>
      <c r="H200" s="128"/>
      <c r="I200" s="130"/>
      <c r="O200" s="131"/>
    </row>
    <row r="201" customFormat="false" ht="13.15" hidden="false" customHeight="true" outlineLevel="0" collapsed="false">
      <c r="A201" s="126"/>
      <c r="B201" s="126"/>
      <c r="C201" s="129" t="s">
        <v>153</v>
      </c>
      <c r="D201" s="129"/>
      <c r="E201" s="129"/>
      <c r="F201" s="129"/>
      <c r="G201" s="129"/>
      <c r="H201" s="128"/>
      <c r="I201" s="130"/>
      <c r="O201" s="131"/>
    </row>
    <row r="202" customFormat="false" ht="16.35" hidden="false" customHeight="true" outlineLevel="0" collapsed="false"/>
    <row r="203" customFormat="false" ht="13.15" hidden="false" customHeight="true" outlineLevel="0" collapsed="false"/>
  </sheetData>
  <mergeCells count="24">
    <mergeCell ref="A1:M1"/>
    <mergeCell ref="A2:M2"/>
    <mergeCell ref="B3:M3"/>
    <mergeCell ref="B4:M4"/>
    <mergeCell ref="B5:H5"/>
    <mergeCell ref="I5:J5"/>
    <mergeCell ref="A6:A7"/>
    <mergeCell ref="B6:B7"/>
    <mergeCell ref="C6:C7"/>
    <mergeCell ref="D6:J6"/>
    <mergeCell ref="N6:N7"/>
    <mergeCell ref="B8:M8"/>
    <mergeCell ref="B14:K14"/>
    <mergeCell ref="B161:K161"/>
    <mergeCell ref="B173:K173"/>
    <mergeCell ref="B180:K180"/>
    <mergeCell ref="A196:B196"/>
    <mergeCell ref="C196:G196"/>
    <mergeCell ref="A197:B197"/>
    <mergeCell ref="C197:G197"/>
    <mergeCell ref="C198:G198"/>
    <mergeCell ref="A200:B200"/>
    <mergeCell ref="C200:G200"/>
    <mergeCell ref="C201:G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6:56:21Z</dcterms:created>
  <dc:creator>Ходас Елена</dc:creator>
  <dc:description/>
  <dc:language>en-US</dc:language>
  <cp:lastModifiedBy>Ходас Елена</cp:lastModifiedBy>
  <dcterms:modified xsi:type="dcterms:W3CDTF">2018-09-21T06:56:21Z</dcterms:modified>
  <cp:revision>0</cp:revision>
  <dc:subject/>
  <dc:title/>
</cp:coreProperties>
</file>