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нп" sheetId="1" state="visible" r:id="rId2"/>
    <sheet name="полн." sheetId="2" state="visible" r:id="rId3"/>
    <sheet name="предприятия" sheetId="3" state="visible" r:id="rId4"/>
    <sheet name="проверка" sheetId="4" state="visible" r:id="rId5"/>
    <sheet name="Выполнение инд. плана за 2016г." sheetId="5" state="visible" r:id="rId6"/>
  </sheets>
  <definedNames>
    <definedName function="false" hidden="false" localSheetId="0" name="_xlnm.Print_Area" vbProcedure="false">крунп!$A$1:$J$98</definedName>
    <definedName function="false" hidden="false" localSheetId="0" name="_xlnm.Print_Titles" vbProcedure="false">крунп!$9:$10</definedName>
    <definedName function="false" hidden="false" localSheetId="1" name="_xlnm.Print_Area" vbProcedure="false">'полн.'!$A$1:$J$94</definedName>
    <definedName function="false" hidden="false" localSheetId="1" name="_xlnm.Print_Titles" vbProcedure="false">'полн.'!$9:$10</definedName>
    <definedName function="false" hidden="false" localSheetId="2" name="_xlnm.Print_Titles" vbProcedure="false">предприятия!$5:$6</definedName>
    <definedName function="false" hidden="false" localSheetId="3" name="_xlnm.Print_Titles" vbProcedure="false">проверка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54">
  <si>
    <t xml:space="preserve">Приложение № 5</t>
  </si>
  <si>
    <t xml:space="preserve">к письму департамента экономического </t>
  </si>
  <si>
    <t xml:space="preserve"> развития Краснодарского края</t>
  </si>
  <si>
    <t xml:space="preserve">Основные показатели, представляемые для разработки  уточненного прогноза социально-экономического развития                                                                                                                                              Краснодарского края на 2019 год и период до 2024 года</t>
  </si>
  <si>
    <t xml:space="preserve">ПРИНЯТ!</t>
  </si>
  <si>
    <t xml:space="preserve">Муниципальное образование Кореновский район </t>
  </si>
  <si>
    <t xml:space="preserve">(городской округ, муниципальный район)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ричины снижения (менее 100%) или значительного роста (более 115%) показателей</t>
  </si>
  <si>
    <t xml:space="preserve">Проверка отчетных показателей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 Финансы</t>
  </si>
  <si>
    <t xml:space="preserve">Разница</t>
  </si>
  <si>
    <t xml:space="preserve">Прибыль прибыльных предприятий                                                                                                                  (по кругу крупных  организации)</t>
  </si>
  <si>
    <t xml:space="preserve">млн.руб.</t>
  </si>
  <si>
    <t xml:space="preserve">к предыдущему  году</t>
  </si>
  <si>
    <t xml:space="preserve">% </t>
  </si>
  <si>
    <r>
      <rPr>
        <b val="true"/>
        <sz val="10"/>
        <color rgb="FFFF0000"/>
        <rFont val="Times New Roman"/>
        <family val="1"/>
        <charset val="204"/>
      </rPr>
      <t xml:space="preserve">У Вас прибыль за 6 месяцев уже составила </t>
    </r>
    <r>
      <rPr>
        <b val="true"/>
        <i val="true"/>
        <sz val="12"/>
        <color rgb="FFFF0000"/>
        <rFont val="Times New Roman"/>
        <family val="1"/>
        <charset val="204"/>
      </rPr>
      <t xml:space="preserve">1895,9</t>
    </r>
    <r>
      <rPr>
        <b val="true"/>
        <sz val="10"/>
        <color rgb="FFFF0000"/>
        <rFont val="Times New Roman"/>
        <family val="1"/>
        <charset val="204"/>
      </rPr>
      <t xml:space="preserve"> млн рублей!!!!!</t>
    </r>
  </si>
  <si>
    <t xml:space="preserve">в том числе:</t>
  </si>
  <si>
    <t xml:space="preserve">Раздел А Сельское, лесное хозяйство, охота, рыболовство и рыбоводство</t>
  </si>
  <si>
    <r>
      <rPr>
        <b val="true"/>
        <sz val="10"/>
        <color rgb="FFFF0000"/>
        <rFont val="Times New Roman"/>
        <family val="1"/>
        <charset val="204"/>
      </rPr>
      <t xml:space="preserve">За 1 полугодие 2018 г. снижение прибыли на 45%, Поясните!  </t>
    </r>
    <r>
      <rPr>
        <sz val="10"/>
        <rFont val="Times New Roman"/>
        <family val="1"/>
        <charset val="204"/>
      </rPr>
      <t xml:space="preserve">ООО Русь СВС прекратило деятельность по производству птицы. С мая 2018 года реорганизовано ФГУП "Кореновское" в ФГБУ ОС "Кореновская"-бюджетное учреждение.  В период проведения реорганизации  реализация продукции была приостановлена.Основной объем продукции был максимально реализован в конце 2017 года.</t>
    </r>
  </si>
  <si>
    <t xml:space="preserve">Раздел В Добыча полезных ископаемых</t>
  </si>
  <si>
    <t xml:space="preserve">Раздел С Обрабатывающие производства</t>
  </si>
  <si>
    <r>
      <rPr>
        <sz val="10"/>
        <rFont val="Times New Roman"/>
        <family val="1"/>
        <charset val="204"/>
      </rPr>
      <t xml:space="preserve">1. Рост прибыли по итогам полугодия 2018 года в ЗАО "КМКК" 714 млн. рублей. По  итогам 2018 года прибыль снизится за счет увеличения затрат и составит 900 млн. рублей. С 2 полугодия 2018 года начинается строительство цеха хлебобулочных изделий-инвестиционный проект. 2. С 2019 года прибыль  ООО "Фабррика настоящего мороженого" перейдет в раздел обрабатывающие производства  </t>
    </r>
    <r>
      <rPr>
        <b val="true"/>
        <sz val="10"/>
        <color rgb="FFFF0000"/>
        <rFont val="Times New Roman"/>
        <family val="1"/>
        <charset val="204"/>
      </rPr>
      <t xml:space="preserve">За 1 полугодие 2018 г. рост прибыли на 48,2%. Поясните!</t>
    </r>
  </si>
  <si>
    <t xml:space="preserve">Раздел D Обеспечение электрической энергией, газом и паром; кондиционирование воздуха</t>
  </si>
  <si>
    <t xml:space="preserve">Раздел Е Водоснабжение; водоотведение, организация сбора и утилизации отходов, деятельность по ликвидации загрязнений</t>
  </si>
  <si>
    <t xml:space="preserve">В 2018 году снижены тарифы на воду и канализацию</t>
  </si>
  <si>
    <t xml:space="preserve">Раздел F Строительство</t>
  </si>
  <si>
    <r>
      <rPr>
        <b val="true"/>
        <sz val="10"/>
        <color rgb="FFFF0000"/>
        <rFont val="Times New Roman"/>
        <family val="1"/>
        <charset val="204"/>
      </rPr>
      <t xml:space="preserve">За 1 полугодие 2018 г. снижение прибыли в 7,8 раза, Поясните!</t>
    </r>
    <r>
      <rPr>
        <sz val="10"/>
        <rFont val="Times New Roman"/>
        <family val="1"/>
        <charset val="204"/>
      </rPr>
      <t xml:space="preserve"> ЗАО Платнирвское с 2018 года  снижение выручки  в связи с отсутствием контрактов.  </t>
    </r>
  </si>
  <si>
    <t xml:space="preserve">Раздел G Торговля оптовая и розничная; ремонт автотранспортных средств и мотоциклов</t>
  </si>
  <si>
    <r>
      <rPr>
        <b val="true"/>
        <sz val="10"/>
        <color rgb="FFFF0000"/>
        <rFont val="Times New Roman"/>
        <family val="1"/>
        <charset val="204"/>
      </rPr>
      <t xml:space="preserve">За 1 полугодие 2018 г. снижение прибылина 33,8%, Поясните! </t>
    </r>
    <r>
      <rPr>
        <b val="true"/>
        <sz val="10"/>
        <rFont val="Times New Roman"/>
        <family val="1"/>
        <charset val="204"/>
      </rPr>
      <t xml:space="preserve">ООО "Лидер Кореновск"- с 2018 года   примененяется  новая маркетинговая система(скидки). Снизила 2018 год с 36,6 до 25 млн. рублей, с 22 года увеличила темп роста </t>
    </r>
  </si>
  <si>
    <t xml:space="preserve">Раздел Н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 J Деятельность в области информации и связи</t>
  </si>
  <si>
    <t xml:space="preserve">Прочие виды деятельности</t>
  </si>
  <si>
    <t xml:space="preserve">По итогам полугодия 2018 года  прибыль 1069 млн. рублей получена ООО "Фабрика настоящего мороженого". По итогам 2018  года прогнозируется незначительное снижение прибыли в связи с тем, что  в осенне-зимний период идет плановое снижение спроса на продукцию,  в 4 квартале будут проводиться ремонтные работы для  подготовки к новому сезону.</t>
  </si>
  <si>
    <t xml:space="preserve">!</t>
  </si>
  <si>
    <t xml:space="preserve">За 1 полугодие 2018 г.  Прибыль составила 1069,8 млн. рублей!!!!! Поясните!</t>
  </si>
  <si>
    <t xml:space="preserve">Убытки  (по полному кругу организации)</t>
  </si>
  <si>
    <t xml:space="preserve">ООО "Русь СВС прекратило деятельность по производству птицы (ожидаем убытки)</t>
  </si>
  <si>
    <r>
      <rPr>
        <b val="true"/>
        <sz val="10"/>
        <color rgb="FFFF0000"/>
        <rFont val="Times New Roman"/>
        <family val="1"/>
        <charset val="204"/>
      </rPr>
      <t xml:space="preserve">За 1 полугодие 2018 г. рост убытка на 47,1%. Поясните! </t>
    </r>
    <r>
      <rPr>
        <sz val="10"/>
        <rFont val="Times New Roman"/>
        <family val="1"/>
        <charset val="204"/>
      </rPr>
      <t xml:space="preserve">АО «Кореновскрайгаз» получило убыток из-за превышения роста затрат над суммой выручки в рамках договора на техническое обслуживание газовых сетей и объектов газораспределения (плановый убыток). ЗАО "Платнировское" по итогам  полугодия 2018  получило убыток (к концу года планируется  прибыль)</t>
    </r>
  </si>
  <si>
    <t xml:space="preserve">Сальдированный  финансовый результат  деятельности хозяйственного комплекса территории  (по полному кругу организации)</t>
  </si>
  <si>
    <t xml:space="preserve">в том числе: </t>
  </si>
  <si>
    <t xml:space="preserve">Сальдированный  финансовый результат  деятельности хозяйственного комплекса территории    </t>
  </si>
  <si>
    <t xml:space="preserve">Пояснительная записка должна быть структурирована по годам и основным видам деятельности (ОКВЭД) с указанием основных крупных и средних бюджетообразующих организаций, влияющих на прибыль или убыток в 2017 - 2024 годах.  На 2018 год и  последующие (прогнозные) годы необходимо делать пояснения с учетом факторов, которые способны оказывать влияние на финансовую составляющую социально-экономического развития МО.</t>
  </si>
  <si>
    <t xml:space="preserve">Прогноз согласован с заместителем главы администрации МО                                    по экономике</t>
  </si>
  <si>
    <t xml:space="preserve">Лысенко Наталья Григорьевна 8(86142)40195</t>
  </si>
  <si>
    <t xml:space="preserve">ФИО, телефон</t>
  </si>
  <si>
    <t xml:space="preserve">исполнитель Начальник управления экономики МО Кореновский район </t>
  </si>
  <si>
    <t xml:space="preserve">Ходас Елена Владимировна 89180358466, 8(86142)40443</t>
  </si>
  <si>
    <r>
      <rPr>
        <b val="true"/>
        <sz val="12"/>
        <color rgb="FFFF0000"/>
        <rFont val="Times New Roman"/>
        <family val="1"/>
        <charset val="204"/>
      </rPr>
      <t xml:space="preserve">ФИО (полностью)</t>
    </r>
    <r>
      <rPr>
        <b val="true"/>
        <sz val="14"/>
        <color rgb="FFFF000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телефон</t>
    </r>
  </si>
  <si>
    <t xml:space="preserve">Телефон для справок:  8(861) 253-41-08,     Максимова Ирина Анатольевна</t>
  </si>
  <si>
    <t xml:space="preserve">Прибыль прибыльных предприятий                                                                                                                  (по полному кругу организации)</t>
  </si>
  <si>
    <t xml:space="preserve">1. Рост прибыли по итогам полугодия 2018 года в ЗАО "КМКК" 714 млн. рублей. По данным предприятия  по итогам 2018 года прибыль снизится за счет увеличения затрат и составит 900 млн. рублей. С 2 полугодия 2018 года начинается строительство цеха хлебобулочных изделий-инвестиционный проект. 2. Увеличило объем прибыли ООО Кубанский элеватор, 2017 год 18 млн. р. (работает на базе предприятий банкротов Юг и Родник 98).  3. ООО «Зеленая линия» (переработка зародыша кукурузного, сои, производства корма кукурузного), предприятие постепенно увеличивает объемы (прибыль за полугодие 7 млн. руб)</t>
  </si>
  <si>
    <t xml:space="preserve">Стабильно прибыльно работают строительные организации ООО Поток-1,ООО Прогресс-Юг,ООО Мера.</t>
  </si>
  <si>
    <t xml:space="preserve">изменила</t>
  </si>
  <si>
    <t xml:space="preserve">ООО "Русь СВС прекратило деятельность по производству птицы (ожидаем убытки). ООО Екатерина Роговская (банкрот), ЗАО Кубанское (банкрот)- получили убытки</t>
  </si>
  <si>
    <t xml:space="preserve">АО «Кореновскрайгаз» получило убыток из-за превышения роста затрат над суммой выручки в рамках договора на техническое обслуживание газовых сетей и объектов газораспределения (плановый убыток)</t>
  </si>
  <si>
    <t xml:space="preserve">исполнитель</t>
  </si>
  <si>
    <t xml:space="preserve">Ходас Елена Владимировна  89180358466, 8(86142)40443</t>
  </si>
  <si>
    <t xml:space="preserve">Основные показатели, представляемые для разработки  прогноза                                                              социально-экономического развития Краснодарского края                                                                                    на 2019 год и период до 2021 года</t>
  </si>
  <si>
    <t xml:space="preserve">Основные крупные организации и предприятия, влияющие на формирование финансового</t>
  </si>
  <si>
    <t xml:space="preserve">результата в      МО Кореновский район                    </t>
  </si>
  <si>
    <t xml:space="preserve">2016 г.</t>
  </si>
  <si>
    <t xml:space="preserve">Прибыль прибыльных предпр.                                                    (крупные и средние организации)</t>
  </si>
  <si>
    <t xml:space="preserve">1. ФГУП "Березанское"</t>
  </si>
  <si>
    <t xml:space="preserve">Отрасль растениеводство  полностью перешла в ФГБУ "ФНЦ ВНИИМК" г.Краснодар</t>
  </si>
  <si>
    <t xml:space="preserve">2. ФГУП "Кореновское" </t>
  </si>
  <si>
    <t xml:space="preserve">Предприятие реорганизовано в  ФГБУ ОС "Кореновская"-бюджетное учреждение. Основной объем с/х продукции реализован в конце 2017 года</t>
  </si>
  <si>
    <t xml:space="preserve">3.ФГБУ ОС "Кореновская"</t>
  </si>
  <si>
    <t xml:space="preserve">3. ООО «Русь-СВС»</t>
  </si>
  <si>
    <t xml:space="preserve">Предприятие с 2018 года  прекратило деятельность по выращиванию птицы</t>
  </si>
  <si>
    <t xml:space="preserve">4. ОАО МОК "Братковский"</t>
  </si>
  <si>
    <t xml:space="preserve">5. АО "Кубань"</t>
  </si>
  <si>
    <t xml:space="preserve">6. ОАО "Прогресс"</t>
  </si>
  <si>
    <t xml:space="preserve">7. ООО «Золотой колос»</t>
  </si>
  <si>
    <t xml:space="preserve">8. ЗАО ППФ «Родина»</t>
  </si>
  <si>
    <t xml:space="preserve">площадка закрыта, передана в аренду ЗАО ПФ «Белореченская»</t>
  </si>
  <si>
    <t xml:space="preserve">9. ООО «Русский гриб»</t>
  </si>
  <si>
    <t xml:space="preserve">10. ООО Агрофирма "Лада"</t>
  </si>
  <si>
    <t xml:space="preserve">1.</t>
  </si>
  <si>
    <t xml:space="preserve">2.</t>
  </si>
  <si>
    <t xml:space="preserve">1. ЗАО "Кореновский МКК"</t>
  </si>
  <si>
    <t xml:space="preserve">2. ООО БДМ "Агро" </t>
  </si>
  <si>
    <t xml:space="preserve">3. АО «Кореновсксахар»</t>
  </si>
  <si>
    <t xml:space="preserve">4. ООО "Фабрика настоящего мороженого"</t>
  </si>
  <si>
    <t xml:space="preserve">х</t>
  </si>
  <si>
    <t xml:space="preserve">1.ОАО "Теплосервис"</t>
  </si>
  <si>
    <t xml:space="preserve">1. МУП Кореновского городского поселения "ЖКХ"</t>
  </si>
  <si>
    <t xml:space="preserve">2. МУП «ЖКХ» Универсал</t>
  </si>
  <si>
    <t xml:space="preserve">3. МУП ЖКХ Дядьковского сельского поселения «Станица»</t>
  </si>
  <si>
    <t xml:space="preserve">4. МУП «ЖКХ» Сергиевского сельского поселения</t>
  </si>
  <si>
    <t xml:space="preserve">5. МУП «ЖКХ» Раздольненского сельского поселения</t>
  </si>
  <si>
    <t xml:space="preserve">6. МУП «ЖКХ» Новоберезанского сельского поселения</t>
  </si>
  <si>
    <t xml:space="preserve">7. МУП «ЖКХ» Журавского сельского поселения</t>
  </si>
  <si>
    <t xml:space="preserve">Раздел Е Производство и распределение электроэнергии, газа и воды</t>
  </si>
  <si>
    <t xml:space="preserve">2. МУП «ЖКХ» Сергиевского сельского поселения</t>
  </si>
  <si>
    <t xml:space="preserve">4. МУП «ЖКХ» Пролетарского сельского поселения</t>
  </si>
  <si>
    <t xml:space="preserve">8.ОАО "Теплосервис"</t>
  </si>
  <si>
    <t xml:space="preserve">9.МУП КГП "Тепловые сети"</t>
  </si>
  <si>
    <t xml:space="preserve">1. ЗАО "Платнировское"</t>
  </si>
  <si>
    <t xml:space="preserve"> ЗАО Платнировское с 2018 года  снижение выручки  в связи с отсутствием контрактов. </t>
  </si>
  <si>
    <t xml:space="preserve">2. ООО "РегионДорСтрой"</t>
  </si>
  <si>
    <t xml:space="preserve">ООО Лидер Кореновск</t>
  </si>
  <si>
    <t xml:space="preserve">1. НАО "Кореновское автотранспортное предприятие"</t>
  </si>
  <si>
    <t xml:space="preserve">2. ОАО ДЭП 108</t>
  </si>
  <si>
    <t xml:space="preserve">Раздел I Транспорт и связ</t>
  </si>
  <si>
    <t xml:space="preserve">2.                                            т.д.</t>
  </si>
  <si>
    <t xml:space="preserve">Раздел J Деятельность в области информатизации и связи</t>
  </si>
  <si>
    <t xml:space="preserve">1. ООО Фабрика настоящего мороженого</t>
  </si>
  <si>
    <t xml:space="preserve"> В 2017 году ООО "Фабрика настоящего мороженого" подавала сведения в статистику по коду 73.2.- прибыль 465 млн. рублей.  С 2018 года преведено в разряд крупных предприятий, основной вид деятельности- производство мороженого- 10.52.10. Предприятие представляет статотчетность по  перерабатывающей промышленности. </t>
  </si>
  <si>
    <t xml:space="preserve">Убытки (крупные и средние организации)</t>
  </si>
  <si>
    <t xml:space="preserve">ООО Бетагран Кубань</t>
  </si>
  <si>
    <t xml:space="preserve">АО Кубань Агро</t>
  </si>
  <si>
    <t xml:space="preserve">ООО Русь СВС</t>
  </si>
  <si>
    <t xml:space="preserve">ЗАО Фирма Юг </t>
  </si>
  <si>
    <t xml:space="preserve">ООО Родник 98</t>
  </si>
  <si>
    <t xml:space="preserve">ООО Фабрика настоящего мороженого</t>
  </si>
  <si>
    <t xml:space="preserve">АО Кореновсксахар</t>
  </si>
  <si>
    <t xml:space="preserve">1. МУП ЖКХ Новоберезанского сельского поселения</t>
  </si>
  <si>
    <t xml:space="preserve">1.ООО Региондорстрой</t>
  </si>
  <si>
    <t xml:space="preserve">2.АО Кореновскрайгаз</t>
  </si>
  <si>
    <t xml:space="preserve">2. </t>
  </si>
  <si>
    <t xml:space="preserve">                                            т.д.</t>
  </si>
  <si>
    <t xml:space="preserve">Основные показатели, представляемые для разработки  уточненного прогноза социально-экономического развития Краснодарского края на 2018 год и период до 2020 года</t>
  </si>
  <si>
    <t xml:space="preserve">муниципальное образование Кореновский район</t>
  </si>
  <si>
    <t xml:space="preserve">ВЫПОЛНЕНИЕ ИНДИКАТИВНОГО ПЛАНА ЗА 2017 ГОД </t>
  </si>
  <si>
    <t xml:space="preserve">(Постановление ЗСК Краснодарского края от 6 декабря 2016 года № 2803-П)</t>
  </si>
  <si>
    <t xml:space="preserve">Прибыль прибыльных предприятий (крупные и средние организации) МО Кореновский район</t>
  </si>
  <si>
    <t xml:space="preserve">Наименование показателей</t>
  </si>
  <si>
    <t xml:space="preserve">2016 год</t>
  </si>
  <si>
    <t xml:space="preserve">2017 год</t>
  </si>
  <si>
    <t xml:space="preserve">Причины невыполнения (менее 100%) и значительного  перевыполнения (более 115%) 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10"/>
        <rFont val="Arial Cyr"/>
        <family val="0"/>
        <charset val="204"/>
      </rPr>
      <t xml:space="preserve">Прибыль прибыльных предприятий</t>
    </r>
    <r>
      <rPr>
        <sz val="10"/>
        <rFont val="Arial Cyr"/>
        <family val="0"/>
        <charset val="204"/>
      </rPr>
      <t xml:space="preserve">, млн. рублей (полный круг)</t>
    </r>
  </si>
  <si>
    <t xml:space="preserve">1.ООО "Русь СВс" в 2017 году снизила объемы производства птицы, в связи с низкой рентабельностью ( с 2018 года полностью прекратило производство). 2. АО "Кореновсксахар" за 2017 год получил убыток, в связи со снижением выручки (отсутствие цены на сахар) </t>
  </si>
  <si>
    <t xml:space="preserve">Согласовано с заместителем главы администрации МО по экономике</t>
  </si>
  <si>
    <t xml:space="preserve">ФИО (полностью), телефон</t>
  </si>
  <si>
    <t xml:space="preserve">Телефон для справок:   253-41-08,     Максимова Ирина Анатоль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28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1"/>
    </font>
    <font>
      <sz val="8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  <fill>
      <patternFill patternType="solid">
        <fgColor rgb="FF996666"/>
        <bgColor rgb="FF6666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1" ySplit="6" topLeftCell="B11" activePane="bottomRight" state="frozen"/>
      <selection pane="topLeft" activeCell="A5" activeCellId="0" sqref="A5"/>
      <selection pane="topRight" activeCell="B5" activeCellId="0" sqref="B5"/>
      <selection pane="bottomLeft" activeCell="A11" activeCellId="0" sqref="A11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8.85"/>
    <col collapsed="false" customWidth="true" hidden="false" outlineLevel="0" max="10" min="3" style="1" width="9.7"/>
    <col collapsed="false" customWidth="true" hidden="false" outlineLevel="0" max="11" min="11" style="1" width="45.56"/>
    <col collapsed="false" customWidth="true" hidden="false" outlineLevel="0" max="15" min="12" style="1" width="13.99"/>
    <col collapsed="false" customWidth="true" hidden="false" outlineLevel="0" max="16" min="16" style="1" width="13.7"/>
    <col collapsed="false" customWidth="false" hidden="false" outlineLevel="0" max="257" min="17" style="1" width="9.14"/>
  </cols>
  <sheetData>
    <row r="1" customFormat="false" ht="12.75" hidden="true" customHeight="true" outlineLevel="0" collapsed="false">
      <c r="D1" s="2" t="s">
        <v>0</v>
      </c>
      <c r="E1" s="2"/>
      <c r="F1" s="2"/>
    </row>
    <row r="2" customFormat="false" ht="12.75" hidden="true" customHeight="true" outlineLevel="0" collapsed="false">
      <c r="D2" s="2" t="s">
        <v>1</v>
      </c>
      <c r="E2" s="2"/>
      <c r="F2" s="2"/>
    </row>
    <row r="3" customFormat="false" ht="12.75" hidden="true" customHeight="true" outlineLevel="0" collapsed="false">
      <c r="D3" s="2" t="s">
        <v>2</v>
      </c>
      <c r="E3" s="2"/>
      <c r="F3" s="2"/>
    </row>
    <row r="4" customFormat="false" ht="12.75" hidden="true" customHeight="true" outlineLevel="0" collapsed="false">
      <c r="D4" s="3"/>
      <c r="E4" s="4"/>
      <c r="F4" s="4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6" t="s">
        <v>4</v>
      </c>
    </row>
    <row r="6" s="9" customFormat="tru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8"/>
    </row>
    <row r="7" customFormat="false" ht="12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1"/>
    </row>
    <row r="8" customFormat="false" ht="4.5" hidden="false" customHeight="true" outlineLevel="0" collapsed="false">
      <c r="A8" s="12"/>
      <c r="B8" s="12"/>
      <c r="C8" s="12"/>
      <c r="D8" s="12"/>
      <c r="E8" s="12"/>
      <c r="F8" s="13"/>
    </row>
    <row r="9" customFormat="false" ht="19.5" hidden="false" customHeight="true" outlineLevel="0" collapsed="false">
      <c r="A9" s="14" t="s">
        <v>7</v>
      </c>
      <c r="B9" s="14" t="s">
        <v>8</v>
      </c>
      <c r="C9" s="15" t="s">
        <v>9</v>
      </c>
      <c r="D9" s="15" t="s">
        <v>10</v>
      </c>
      <c r="E9" s="15" t="s">
        <v>11</v>
      </c>
      <c r="F9" s="15"/>
      <c r="G9" s="15"/>
      <c r="H9" s="15"/>
      <c r="I9" s="15"/>
      <c r="J9" s="15"/>
      <c r="K9" s="16" t="s">
        <v>12</v>
      </c>
      <c r="L9" s="17" t="s">
        <v>13</v>
      </c>
      <c r="M9" s="17"/>
      <c r="N9" s="17"/>
      <c r="O9" s="17"/>
      <c r="P9" s="17"/>
    </row>
    <row r="10" customFormat="false" ht="17.25" hidden="false" customHeight="true" outlineLevel="0" collapsed="false">
      <c r="A10" s="14"/>
      <c r="B10" s="14"/>
      <c r="C10" s="18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19" t="s">
        <v>20</v>
      </c>
      <c r="J10" s="19" t="s">
        <v>21</v>
      </c>
      <c r="K10" s="16"/>
      <c r="L10" s="20" t="n">
        <v>2017</v>
      </c>
      <c r="M10" s="20"/>
      <c r="N10" s="20"/>
      <c r="O10" s="20"/>
      <c r="P10" s="20" t="n">
        <v>2017</v>
      </c>
    </row>
    <row r="11" customFormat="false" ht="13.5" hidden="false" customHeight="false" outlineLevel="0" collapsed="false">
      <c r="A11" s="21" t="s">
        <v>22</v>
      </c>
      <c r="B11" s="22"/>
      <c r="C11" s="23"/>
      <c r="D11" s="23"/>
      <c r="E11" s="23"/>
      <c r="F11" s="23"/>
      <c r="G11" s="23"/>
      <c r="H11" s="23"/>
      <c r="I11" s="23"/>
      <c r="J11" s="23"/>
      <c r="K11" s="24"/>
      <c r="L11" s="25" t="n">
        <v>2014</v>
      </c>
      <c r="M11" s="26" t="n">
        <v>2015</v>
      </c>
      <c r="N11" s="26" t="n">
        <v>2016</v>
      </c>
      <c r="O11" s="27" t="n">
        <v>2017</v>
      </c>
      <c r="P11" s="28" t="s">
        <v>23</v>
      </c>
    </row>
    <row r="12" customFormat="false" ht="27.75" hidden="false" customHeight="false" outlineLevel="0" collapsed="false">
      <c r="A12" s="29" t="s">
        <v>24</v>
      </c>
      <c r="B12" s="30" t="s">
        <v>25</v>
      </c>
      <c r="C12" s="31" t="n">
        <f aca="false">C15+C17+C19+C21+C23+C25+C27+C29+C31+C33+C35</f>
        <v>2062.545</v>
      </c>
      <c r="D12" s="31" t="n">
        <f aca="false">D15+D17+D19+D21+D23+D25+D27+D29+D31+D33+D35</f>
        <v>2454.08</v>
      </c>
      <c r="E12" s="31" t="n">
        <f aca="false">E15+E17+E19+E21+E23+E25+E27+E29+E31+E33+E35</f>
        <v>2456.94</v>
      </c>
      <c r="F12" s="31" t="n">
        <f aca="false">F15+F17+F19+F21+F23+F25+F27+F29+F31+F33+F35</f>
        <v>2491.52</v>
      </c>
      <c r="G12" s="31" t="n">
        <f aca="false">G15+G17+G19+G21+G23+G25+G27+G29+G31+G33+G35</f>
        <v>2536.33</v>
      </c>
      <c r="H12" s="31" t="n">
        <f aca="false">H15+H17+H19+H21+H23+H25+H27+H29+H31+H33+H35</f>
        <v>2630.87</v>
      </c>
      <c r="I12" s="31" t="n">
        <f aca="false">I15+I17+I19+I21+I23+I25+I27+I29+I31+I33+I35</f>
        <v>2756.038</v>
      </c>
      <c r="J12" s="31" t="n">
        <f aca="false">J15+J17+J19+J21+J23+J25+J27+J29+J31+J33+J35</f>
        <v>2919.24</v>
      </c>
      <c r="K12" s="32" t="n">
        <f aca="false">J12/C12*100</f>
        <v>141.535821036632</v>
      </c>
      <c r="L12" s="33" t="n">
        <v>1161.424</v>
      </c>
      <c r="M12" s="34" t="n">
        <v>1899.804</v>
      </c>
      <c r="N12" s="34" t="n">
        <v>1572.783</v>
      </c>
      <c r="O12" s="35" t="n">
        <v>2062.545</v>
      </c>
      <c r="P12" s="36" t="n">
        <f aca="false">O12-C12</f>
        <v>0</v>
      </c>
    </row>
    <row r="13" customFormat="false" ht="33" hidden="false" customHeight="true" outlineLevel="0" collapsed="false">
      <c r="A13" s="37" t="s">
        <v>26</v>
      </c>
      <c r="B13" s="38" t="s">
        <v>27</v>
      </c>
      <c r="C13" s="39"/>
      <c r="D13" s="39" t="n">
        <f aca="false">D12/C12*100</f>
        <v>118.983100974767</v>
      </c>
      <c r="E13" s="39" t="n">
        <f aca="false">E12/D12*100</f>
        <v>100.116540618073</v>
      </c>
      <c r="F13" s="39" t="n">
        <f aca="false">F12/E12*100</f>
        <v>101.40744177717</v>
      </c>
      <c r="G13" s="39" t="n">
        <f aca="false">G12/F12*100</f>
        <v>101.798500513743</v>
      </c>
      <c r="H13" s="39" t="n">
        <f aca="false">H12/G12*100</f>
        <v>103.727432944451</v>
      </c>
      <c r="I13" s="39" t="n">
        <f aca="false">I12/H12*100</f>
        <v>104.757665715144</v>
      </c>
      <c r="J13" s="39" t="n">
        <f aca="false">J12/I12*100</f>
        <v>105.921616465375</v>
      </c>
      <c r="K13" s="40" t="s">
        <v>28</v>
      </c>
      <c r="L13" s="41"/>
      <c r="M13" s="42"/>
      <c r="N13" s="42"/>
      <c r="O13" s="43"/>
      <c r="P13" s="36" t="n">
        <f aca="false">O13-C13</f>
        <v>0</v>
      </c>
    </row>
    <row r="14" customFormat="false" ht="12.75" hidden="false" customHeight="false" outlineLevel="0" collapsed="false">
      <c r="A14" s="44" t="s">
        <v>29</v>
      </c>
      <c r="B14" s="45"/>
      <c r="C14" s="46"/>
      <c r="D14" s="46"/>
      <c r="E14" s="46"/>
      <c r="F14" s="46"/>
      <c r="G14" s="46"/>
      <c r="H14" s="46"/>
      <c r="I14" s="46"/>
      <c r="J14" s="46"/>
      <c r="K14" s="47"/>
      <c r="L14" s="48"/>
      <c r="M14" s="49"/>
      <c r="N14" s="49"/>
      <c r="O14" s="50"/>
      <c r="P14" s="36" t="n">
        <f aca="false">O14-C14</f>
        <v>0</v>
      </c>
    </row>
    <row r="15" customFormat="false" ht="25.5" hidden="false" customHeight="false" outlineLevel="0" collapsed="false">
      <c r="A15" s="51" t="s">
        <v>30</v>
      </c>
      <c r="B15" s="45" t="s">
        <v>25</v>
      </c>
      <c r="C15" s="52" t="n">
        <v>446.787</v>
      </c>
      <c r="D15" s="52" t="n">
        <v>456</v>
      </c>
      <c r="E15" s="52" t="n">
        <v>468</v>
      </c>
      <c r="F15" s="52" t="n">
        <v>480</v>
      </c>
      <c r="G15" s="52" t="n">
        <v>502</v>
      </c>
      <c r="H15" s="52" t="n">
        <v>527</v>
      </c>
      <c r="I15" s="52" t="n">
        <v>554</v>
      </c>
      <c r="J15" s="52" t="n">
        <v>582</v>
      </c>
      <c r="K15" s="32" t="n">
        <f aca="false">J15/C15*100</f>
        <v>130.263414110079</v>
      </c>
      <c r="L15" s="53" t="n">
        <v>620.666</v>
      </c>
      <c r="M15" s="54" t="n">
        <v>919.953</v>
      </c>
      <c r="N15" s="54" t="n">
        <v>725.249</v>
      </c>
      <c r="O15" s="55" t="n">
        <v>446.787</v>
      </c>
      <c r="P15" s="36" t="n">
        <f aca="false">O15-C15</f>
        <v>0</v>
      </c>
    </row>
    <row r="16" customFormat="false" ht="115.5" hidden="false" customHeight="true" outlineLevel="0" collapsed="false">
      <c r="A16" s="56" t="s">
        <v>26</v>
      </c>
      <c r="B16" s="45" t="s">
        <v>27</v>
      </c>
      <c r="C16" s="52"/>
      <c r="D16" s="46" t="n">
        <f aca="false">D15/C15*100</f>
        <v>102.062056416145</v>
      </c>
      <c r="E16" s="46" t="n">
        <f aca="false">E15/D15*100</f>
        <v>102.631578947368</v>
      </c>
      <c r="F16" s="46" t="n">
        <f aca="false">F15/E15*100</f>
        <v>102.564102564103</v>
      </c>
      <c r="G16" s="46" t="n">
        <f aca="false">G15/F15*100</f>
        <v>104.583333333333</v>
      </c>
      <c r="H16" s="46" t="n">
        <f aca="false">H15/G15*100</f>
        <v>104.980079681275</v>
      </c>
      <c r="I16" s="46" t="n">
        <f aca="false">I15/H15*100</f>
        <v>105.123339658444</v>
      </c>
      <c r="J16" s="46" t="n">
        <f aca="false">J15/I15*100</f>
        <v>105.054151624549</v>
      </c>
      <c r="K16" s="40" t="s">
        <v>31</v>
      </c>
      <c r="L16" s="53"/>
      <c r="M16" s="54"/>
      <c r="N16" s="54"/>
      <c r="O16" s="55"/>
      <c r="P16" s="36" t="n">
        <f aca="false">O16-C16</f>
        <v>0</v>
      </c>
    </row>
    <row r="17" customFormat="false" ht="12.75" hidden="false" customHeight="false" outlineLevel="0" collapsed="false">
      <c r="A17" s="24" t="s">
        <v>32</v>
      </c>
      <c r="B17" s="45" t="s">
        <v>25</v>
      </c>
      <c r="C17" s="52"/>
      <c r="D17" s="52"/>
      <c r="E17" s="52"/>
      <c r="F17" s="52"/>
      <c r="G17" s="52"/>
      <c r="H17" s="52"/>
      <c r="I17" s="52"/>
      <c r="J17" s="52"/>
      <c r="K17" s="47"/>
      <c r="L17" s="53"/>
      <c r="M17" s="54"/>
      <c r="N17" s="54"/>
      <c r="O17" s="55"/>
      <c r="P17" s="36" t="n">
        <f aca="false">O17-C17</f>
        <v>0</v>
      </c>
    </row>
    <row r="18" customFormat="false" ht="12.75" hidden="false" customHeight="false" outlineLevel="0" collapsed="false">
      <c r="A18" s="56" t="s">
        <v>26</v>
      </c>
      <c r="B18" s="45" t="s">
        <v>27</v>
      </c>
      <c r="C18" s="46"/>
      <c r="D18" s="46" t="e">
        <f aca="false">D17/C17*100</f>
        <v>#DIV/0!</v>
      </c>
      <c r="E18" s="46" t="e">
        <f aca="false">E17/D17*100</f>
        <v>#DIV/0!</v>
      </c>
      <c r="F18" s="46" t="e">
        <f aca="false">F17/E17*100</f>
        <v>#DIV/0!</v>
      </c>
      <c r="G18" s="46" t="e">
        <f aca="false">G17/F17*100</f>
        <v>#DIV/0!</v>
      </c>
      <c r="H18" s="46" t="e">
        <f aca="false">H17/G17*100</f>
        <v>#DIV/0!</v>
      </c>
      <c r="I18" s="46" t="e">
        <f aca="false">I17/H17*100</f>
        <v>#DIV/0!</v>
      </c>
      <c r="J18" s="46" t="e">
        <f aca="false">J17/I17*100</f>
        <v>#DIV/0!</v>
      </c>
      <c r="K18" s="47"/>
      <c r="L18" s="53"/>
      <c r="M18" s="54"/>
      <c r="N18" s="54"/>
      <c r="O18" s="55"/>
      <c r="P18" s="36" t="n">
        <f aca="false">O18-C18</f>
        <v>0</v>
      </c>
    </row>
    <row r="19" customFormat="false" ht="135.75" hidden="false" customHeight="true" outlineLevel="0" collapsed="false">
      <c r="A19" s="24" t="s">
        <v>33</v>
      </c>
      <c r="B19" s="45" t="s">
        <v>25</v>
      </c>
      <c r="C19" s="52" t="n">
        <v>1098.527</v>
      </c>
      <c r="D19" s="52" t="n">
        <v>907.3</v>
      </c>
      <c r="E19" s="57" t="n">
        <v>1950</v>
      </c>
      <c r="F19" s="57" t="n">
        <v>1970</v>
      </c>
      <c r="G19" s="57" t="n">
        <v>1990</v>
      </c>
      <c r="H19" s="57" t="n">
        <v>2056</v>
      </c>
      <c r="I19" s="57" t="n">
        <v>2150</v>
      </c>
      <c r="J19" s="57" t="n">
        <v>2280</v>
      </c>
      <c r="K19" s="58" t="s">
        <v>34</v>
      </c>
      <c r="L19" s="53" t="n">
        <v>517.15</v>
      </c>
      <c r="M19" s="54" t="n">
        <v>969.947</v>
      </c>
      <c r="N19" s="54" t="n">
        <v>833.897</v>
      </c>
      <c r="O19" s="55" t="n">
        <v>1098.527</v>
      </c>
      <c r="P19" s="36" t="n">
        <f aca="false">O19-C19</f>
        <v>0</v>
      </c>
    </row>
    <row r="20" customFormat="false" ht="12.75" hidden="false" customHeight="false" outlineLevel="0" collapsed="false">
      <c r="A20" s="56" t="s">
        <v>26</v>
      </c>
      <c r="B20" s="45" t="s">
        <v>27</v>
      </c>
      <c r="C20" s="46"/>
      <c r="D20" s="46" t="n">
        <f aca="false">D19/C19*100</f>
        <v>82.5924169364977</v>
      </c>
      <c r="E20" s="46" t="n">
        <f aca="false">E19/D19*100</f>
        <v>214.92339909622</v>
      </c>
      <c r="F20" s="46" t="n">
        <f aca="false">F19/E19*100</f>
        <v>101.025641025641</v>
      </c>
      <c r="G20" s="46" t="n">
        <f aca="false">G19/F19*100</f>
        <v>101.015228426396</v>
      </c>
      <c r="H20" s="46" t="n">
        <f aca="false">H19/G19*100</f>
        <v>103.316582914573</v>
      </c>
      <c r="I20" s="46" t="n">
        <f aca="false">I19/H19*100</f>
        <v>104.571984435798</v>
      </c>
      <c r="J20" s="46" t="n">
        <f aca="false">J19/I19*100</f>
        <v>106.046511627907</v>
      </c>
      <c r="K20" s="32" t="n">
        <f aca="false">J19/C19*100</f>
        <v>207.550656469982</v>
      </c>
      <c r="L20" s="53"/>
      <c r="M20" s="54"/>
      <c r="N20" s="54"/>
      <c r="O20" s="55"/>
      <c r="P20" s="36" t="n">
        <f aca="false">O20-C20</f>
        <v>0</v>
      </c>
    </row>
    <row r="21" customFormat="false" ht="25.5" hidden="false" customHeight="false" outlineLevel="0" collapsed="false">
      <c r="A21" s="51" t="s">
        <v>35</v>
      </c>
      <c r="B21" s="45" t="s">
        <v>25</v>
      </c>
      <c r="C21" s="52" t="n">
        <v>0.175</v>
      </c>
      <c r="D21" s="52" t="n">
        <v>0.18</v>
      </c>
      <c r="E21" s="52" t="n">
        <v>0.19</v>
      </c>
      <c r="F21" s="52" t="n">
        <v>0.2</v>
      </c>
      <c r="G21" s="52" t="n">
        <v>0.22</v>
      </c>
      <c r="H21" s="52" t="n">
        <v>0.24</v>
      </c>
      <c r="I21" s="52" t="n">
        <v>0.268</v>
      </c>
      <c r="J21" s="52" t="n">
        <v>0.3</v>
      </c>
      <c r="L21" s="53" t="n">
        <v>3.909</v>
      </c>
      <c r="M21" s="54" t="n">
        <v>0.276</v>
      </c>
      <c r="N21" s="54" t="n">
        <v>1.842</v>
      </c>
      <c r="O21" s="55" t="n">
        <v>0.175</v>
      </c>
      <c r="P21" s="36" t="n">
        <f aca="false">O21-C21</f>
        <v>0</v>
      </c>
    </row>
    <row r="22" customFormat="false" ht="12.75" hidden="false" customHeight="false" outlineLevel="0" collapsed="false">
      <c r="A22" s="56" t="s">
        <v>26</v>
      </c>
      <c r="B22" s="45" t="s">
        <v>27</v>
      </c>
      <c r="C22" s="46"/>
      <c r="D22" s="46" t="n">
        <f aca="false">D21/C21*100</f>
        <v>102.857142857143</v>
      </c>
      <c r="E22" s="46" t="n">
        <f aca="false">E21/D21*100</f>
        <v>105.555555555556</v>
      </c>
      <c r="F22" s="46" t="n">
        <f aca="false">F21/E21*100</f>
        <v>105.263157894737</v>
      </c>
      <c r="G22" s="46" t="n">
        <f aca="false">G21/F21*100</f>
        <v>110</v>
      </c>
      <c r="H22" s="46" t="n">
        <f aca="false">H21/G21*100</f>
        <v>109.090909090909</v>
      </c>
      <c r="I22" s="59" t="n">
        <f aca="false">I21/H21*100</f>
        <v>111.666666666667</v>
      </c>
      <c r="J22" s="59" t="n">
        <f aca="false">J21/I21*100</f>
        <v>111.940298507463</v>
      </c>
      <c r="K22" s="47"/>
      <c r="L22" s="53"/>
      <c r="M22" s="54"/>
      <c r="N22" s="54"/>
      <c r="O22" s="55"/>
      <c r="P22" s="36" t="n">
        <f aca="false">O22-C22</f>
        <v>0</v>
      </c>
    </row>
    <row r="23" customFormat="false" ht="25.5" hidden="false" customHeight="false" outlineLevel="0" collapsed="false">
      <c r="A23" s="60" t="s">
        <v>36</v>
      </c>
      <c r="B23" s="45" t="s">
        <v>25</v>
      </c>
      <c r="C23" s="52" t="n">
        <v>0.868</v>
      </c>
      <c r="D23" s="52" t="n">
        <v>0.6</v>
      </c>
      <c r="E23" s="52" t="n">
        <v>0.65</v>
      </c>
      <c r="F23" s="52" t="n">
        <v>0.67</v>
      </c>
      <c r="G23" s="52" t="n">
        <v>0.71</v>
      </c>
      <c r="H23" s="52" t="n">
        <v>0.76</v>
      </c>
      <c r="I23" s="52" t="n">
        <v>0.82</v>
      </c>
      <c r="J23" s="52" t="n">
        <v>0.89</v>
      </c>
      <c r="K23" s="47" t="s">
        <v>37</v>
      </c>
      <c r="L23" s="53"/>
      <c r="M23" s="54"/>
      <c r="N23" s="54"/>
      <c r="O23" s="55" t="n">
        <v>0.868</v>
      </c>
      <c r="P23" s="36" t="n">
        <f aca="false">O23-C23</f>
        <v>0</v>
      </c>
    </row>
    <row r="24" customFormat="false" ht="12.75" hidden="false" customHeight="false" outlineLevel="0" collapsed="false">
      <c r="A24" s="56" t="s">
        <v>26</v>
      </c>
      <c r="B24" s="45" t="s">
        <v>27</v>
      </c>
      <c r="C24" s="46"/>
      <c r="D24" s="46" t="n">
        <f aca="false">D23/C23*100</f>
        <v>69.1244239631336</v>
      </c>
      <c r="E24" s="46" t="n">
        <f aca="false">E23/D23*100</f>
        <v>108.333333333333</v>
      </c>
      <c r="F24" s="46" t="n">
        <f aca="false">F23/E23*100</f>
        <v>103.076923076923</v>
      </c>
      <c r="G24" s="46" t="n">
        <f aca="false">G23/F23*100</f>
        <v>105.970149253731</v>
      </c>
      <c r="H24" s="59" t="n">
        <f aca="false">H23/G23*100</f>
        <v>107.042253521127</v>
      </c>
      <c r="I24" s="59" t="n">
        <f aca="false">I23/H23*100</f>
        <v>107.894736842105</v>
      </c>
      <c r="J24" s="59" t="n">
        <f aca="false">J23/I23*100</f>
        <v>108.536585365854</v>
      </c>
      <c r="K24" s="47"/>
      <c r="L24" s="53"/>
      <c r="M24" s="54"/>
      <c r="N24" s="54"/>
      <c r="O24" s="55"/>
      <c r="P24" s="36" t="n">
        <f aca="false">O24-C24</f>
        <v>0</v>
      </c>
    </row>
    <row r="25" customFormat="false" ht="12.75" hidden="false" customHeight="false" outlineLevel="0" collapsed="false">
      <c r="A25" s="60" t="s">
        <v>38</v>
      </c>
      <c r="B25" s="45" t="s">
        <v>25</v>
      </c>
      <c r="C25" s="52" t="n">
        <v>7.866</v>
      </c>
      <c r="D25" s="57" t="n">
        <v>3.5</v>
      </c>
      <c r="E25" s="52" t="n">
        <v>8.5</v>
      </c>
      <c r="F25" s="52" t="n">
        <v>9.2</v>
      </c>
      <c r="G25" s="52" t="n">
        <v>10</v>
      </c>
      <c r="H25" s="52" t="n">
        <v>10.8</v>
      </c>
      <c r="I25" s="52" t="n">
        <v>11.9</v>
      </c>
      <c r="J25" s="52" t="n">
        <v>13.2</v>
      </c>
      <c r="K25" s="47"/>
      <c r="L25" s="53" t="n">
        <v>11.074</v>
      </c>
      <c r="M25" s="54" t="n">
        <v>6.351</v>
      </c>
      <c r="N25" s="54" t="n">
        <v>5.725</v>
      </c>
      <c r="O25" s="55" t="n">
        <v>7.866</v>
      </c>
      <c r="P25" s="36" t="n">
        <f aca="false">O25-C25</f>
        <v>0</v>
      </c>
    </row>
    <row r="26" customFormat="false" ht="38.25" hidden="false" customHeight="false" outlineLevel="0" collapsed="false">
      <c r="A26" s="56" t="s">
        <v>26</v>
      </c>
      <c r="B26" s="45" t="s">
        <v>27</v>
      </c>
      <c r="C26" s="46"/>
      <c r="D26" s="46" t="n">
        <f aca="false">D25/C25*100</f>
        <v>44.4952962115434</v>
      </c>
      <c r="E26" s="46" t="n">
        <f aca="false">E25/D25*100</f>
        <v>242.857142857143</v>
      </c>
      <c r="F26" s="46" t="n">
        <f aca="false">F25/E25*100</f>
        <v>108.235294117647</v>
      </c>
      <c r="G26" s="46" t="n">
        <f aca="false">G25/F25*100</f>
        <v>108.695652173913</v>
      </c>
      <c r="H26" s="46" t="n">
        <f aca="false">H25/G25*100</f>
        <v>108</v>
      </c>
      <c r="I26" s="46" t="n">
        <f aca="false">I25/H25*100</f>
        <v>110.185185185185</v>
      </c>
      <c r="J26" s="46" t="n">
        <f aca="false">J25/I25*100</f>
        <v>110.924369747899</v>
      </c>
      <c r="K26" s="40" t="s">
        <v>39</v>
      </c>
      <c r="L26" s="53"/>
      <c r="M26" s="54"/>
      <c r="N26" s="54"/>
      <c r="O26" s="55"/>
      <c r="P26" s="36" t="n">
        <f aca="false">O26-C26</f>
        <v>0</v>
      </c>
    </row>
    <row r="27" customFormat="false" ht="25.5" hidden="false" customHeight="false" outlineLevel="0" collapsed="false">
      <c r="A27" s="60" t="s">
        <v>40</v>
      </c>
      <c r="B27" s="45" t="s">
        <v>25</v>
      </c>
      <c r="C27" s="52" t="n">
        <v>35.672</v>
      </c>
      <c r="D27" s="52" t="n">
        <v>25</v>
      </c>
      <c r="E27" s="52" t="n">
        <v>26.5</v>
      </c>
      <c r="F27" s="52" t="n">
        <v>28</v>
      </c>
      <c r="G27" s="52" t="n">
        <v>29.5</v>
      </c>
      <c r="H27" s="52" t="n">
        <v>31.6</v>
      </c>
      <c r="I27" s="52" t="n">
        <v>34</v>
      </c>
      <c r="J27" s="52" t="n">
        <v>37</v>
      </c>
      <c r="K27" s="32" t="n">
        <f aca="false">J27/C27*100</f>
        <v>103.72280780444</v>
      </c>
      <c r="L27" s="53" t="n">
        <v>2.423</v>
      </c>
      <c r="M27" s="54" t="n">
        <v>0.009</v>
      </c>
      <c r="N27" s="54"/>
      <c r="O27" s="55" t="n">
        <v>35.672</v>
      </c>
      <c r="P27" s="36" t="n">
        <f aca="false">O27-C27</f>
        <v>0</v>
      </c>
    </row>
    <row r="28" customFormat="false" ht="67.5" hidden="false" customHeight="true" outlineLevel="0" collapsed="false">
      <c r="A28" s="56" t="s">
        <v>26</v>
      </c>
      <c r="B28" s="45" t="s">
        <v>27</v>
      </c>
      <c r="C28" s="46"/>
      <c r="D28" s="59" t="n">
        <f aca="false">D27/C27*100</f>
        <v>70.0829782462436</v>
      </c>
      <c r="E28" s="46" t="n">
        <f aca="false">E27/D27*100</f>
        <v>106</v>
      </c>
      <c r="F28" s="46" t="n">
        <f aca="false">F27/E27*100</f>
        <v>105.660377358491</v>
      </c>
      <c r="G28" s="46" t="n">
        <f aca="false">G27/F27*100</f>
        <v>105.357142857143</v>
      </c>
      <c r="H28" s="59" t="n">
        <f aca="false">H27/G27*100</f>
        <v>107.118644067797</v>
      </c>
      <c r="I28" s="59" t="n">
        <f aca="false">I27/H27*100</f>
        <v>107.594936708861</v>
      </c>
      <c r="J28" s="59" t="n">
        <f aca="false">J27/I27*100</f>
        <v>108.823529411765</v>
      </c>
      <c r="K28" s="40" t="s">
        <v>41</v>
      </c>
      <c r="L28" s="53"/>
      <c r="M28" s="54"/>
      <c r="N28" s="54"/>
      <c r="O28" s="55"/>
      <c r="P28" s="36" t="n">
        <f aca="false">O28-C28</f>
        <v>0</v>
      </c>
    </row>
    <row r="29" customFormat="false" ht="12.75" hidden="false" customHeight="false" outlineLevel="0" collapsed="false">
      <c r="A29" s="60" t="s">
        <v>42</v>
      </c>
      <c r="B29" s="45" t="s">
        <v>25</v>
      </c>
      <c r="C29" s="52" t="n">
        <v>0.496</v>
      </c>
      <c r="D29" s="52" t="n">
        <v>0.5</v>
      </c>
      <c r="E29" s="52" t="n">
        <v>0.52</v>
      </c>
      <c r="F29" s="52" t="n">
        <v>0.55</v>
      </c>
      <c r="G29" s="52" t="n">
        <v>0.6</v>
      </c>
      <c r="H29" s="52" t="n">
        <v>0.67</v>
      </c>
      <c r="I29" s="52" t="n">
        <v>0.75</v>
      </c>
      <c r="J29" s="52" t="n">
        <v>0.85</v>
      </c>
      <c r="K29" s="32" t="n">
        <f aca="false">J29/C29*100</f>
        <v>171.370967741936</v>
      </c>
      <c r="L29" s="53" t="n">
        <v>0.474</v>
      </c>
      <c r="M29" s="54" t="n">
        <v>0.712</v>
      </c>
      <c r="N29" s="54" t="n">
        <v>1.014</v>
      </c>
      <c r="O29" s="55" t="n">
        <v>0.496</v>
      </c>
      <c r="P29" s="36" t="n">
        <f aca="false">O29-C29</f>
        <v>0</v>
      </c>
    </row>
    <row r="30" customFormat="false" ht="12.75" hidden="false" customHeight="false" outlineLevel="0" collapsed="false">
      <c r="A30" s="56" t="s">
        <v>26</v>
      </c>
      <c r="B30" s="45" t="s">
        <v>27</v>
      </c>
      <c r="C30" s="46"/>
      <c r="D30" s="46" t="n">
        <f aca="false">D29/C29*100</f>
        <v>100.806451612903</v>
      </c>
      <c r="E30" s="46" t="n">
        <f aca="false">E29/D29*100</f>
        <v>104</v>
      </c>
      <c r="F30" s="46" t="n">
        <f aca="false">F29/E29*100</f>
        <v>105.769230769231</v>
      </c>
      <c r="G30" s="46" t="n">
        <f aca="false">G29/F29*100</f>
        <v>109.090909090909</v>
      </c>
      <c r="H30" s="46" t="n">
        <f aca="false">H29/G29*100</f>
        <v>111.666666666667</v>
      </c>
      <c r="I30" s="46" t="n">
        <f aca="false">I29/H29*100</f>
        <v>111.940298507463</v>
      </c>
      <c r="J30" s="46" t="n">
        <f aca="false">J29/I29*100</f>
        <v>113.333333333333</v>
      </c>
      <c r="K30" s="47"/>
      <c r="L30" s="53"/>
      <c r="M30" s="54"/>
      <c r="N30" s="54"/>
      <c r="O30" s="55"/>
      <c r="P30" s="36" t="n">
        <f aca="false">O30-C30</f>
        <v>0</v>
      </c>
    </row>
    <row r="31" customFormat="false" ht="25.5" hidden="false" customHeight="false" outlineLevel="0" collapsed="false">
      <c r="A31" s="60" t="s">
        <v>43</v>
      </c>
      <c r="B31" s="45" t="s">
        <v>25</v>
      </c>
      <c r="C31" s="23"/>
      <c r="D31" s="23"/>
      <c r="E31" s="23"/>
      <c r="F31" s="23"/>
      <c r="G31" s="23"/>
      <c r="H31" s="23"/>
      <c r="I31" s="23"/>
      <c r="J31" s="23"/>
      <c r="K31" s="47"/>
      <c r="L31" s="53"/>
      <c r="M31" s="54"/>
      <c r="N31" s="54"/>
      <c r="O31" s="55"/>
      <c r="P31" s="36" t="n">
        <f aca="false">O31-C31</f>
        <v>0</v>
      </c>
    </row>
    <row r="32" customFormat="false" ht="12.75" hidden="false" customHeight="false" outlineLevel="0" collapsed="false">
      <c r="A32" s="56" t="s">
        <v>26</v>
      </c>
      <c r="B32" s="45" t="s">
        <v>27</v>
      </c>
      <c r="C32" s="46"/>
      <c r="D32" s="46" t="e">
        <f aca="false">D31/C31*100</f>
        <v>#DIV/0!</v>
      </c>
      <c r="E32" s="46" t="e">
        <f aca="false">E31/D31*100</f>
        <v>#DIV/0!</v>
      </c>
      <c r="F32" s="46" t="e">
        <f aca="false">F31/E31*100</f>
        <v>#DIV/0!</v>
      </c>
      <c r="G32" s="46" t="e">
        <f aca="false">G31/F31*100</f>
        <v>#DIV/0!</v>
      </c>
      <c r="H32" s="46" t="e">
        <f aca="false">H31/G31*100</f>
        <v>#DIV/0!</v>
      </c>
      <c r="I32" s="46" t="e">
        <f aca="false">I31/H31*100</f>
        <v>#DIV/0!</v>
      </c>
      <c r="J32" s="46" t="e">
        <f aca="false">J31/I31*100</f>
        <v>#DIV/0!</v>
      </c>
      <c r="K32" s="47"/>
      <c r="L32" s="53"/>
      <c r="M32" s="54"/>
      <c r="N32" s="54"/>
      <c r="O32" s="55"/>
      <c r="P32" s="36" t="n">
        <f aca="false">O32-C32</f>
        <v>0</v>
      </c>
    </row>
    <row r="33" customFormat="false" ht="12.75" hidden="false" customHeight="false" outlineLevel="0" collapsed="false">
      <c r="A33" s="60" t="s">
        <v>44</v>
      </c>
      <c r="B33" s="45" t="s">
        <v>25</v>
      </c>
      <c r="C33" s="52" t="n">
        <v>1.024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L33" s="53"/>
      <c r="M33" s="54"/>
      <c r="N33" s="54"/>
      <c r="O33" s="55" t="n">
        <v>1.024</v>
      </c>
      <c r="P33" s="36" t="n">
        <f aca="false">O33-C33</f>
        <v>0</v>
      </c>
    </row>
    <row r="34" customFormat="false" ht="12.75" hidden="false" customHeight="false" outlineLevel="0" collapsed="false">
      <c r="A34" s="56" t="s">
        <v>26</v>
      </c>
      <c r="B34" s="45" t="s">
        <v>27</v>
      </c>
      <c r="C34" s="46"/>
      <c r="D34" s="46" t="n">
        <f aca="false">D33/C33*100</f>
        <v>0</v>
      </c>
      <c r="E34" s="46" t="e">
        <f aca="false">E33/D33*100</f>
        <v>#DIV/0!</v>
      </c>
      <c r="F34" s="46" t="e">
        <f aca="false">F33/E33*100</f>
        <v>#DIV/0!</v>
      </c>
      <c r="G34" s="46" t="e">
        <f aca="false">G33/F33*100</f>
        <v>#DIV/0!</v>
      </c>
      <c r="H34" s="46" t="e">
        <f aca="false">H33/G33*100</f>
        <v>#DIV/0!</v>
      </c>
      <c r="I34" s="46" t="e">
        <f aca="false">I33/H33*100</f>
        <v>#DIV/0!</v>
      </c>
      <c r="J34" s="46" t="e">
        <f aca="false">J33/I33*100</f>
        <v>#DIV/0!</v>
      </c>
      <c r="K34" s="47"/>
      <c r="L34" s="53"/>
      <c r="M34" s="54"/>
      <c r="N34" s="54"/>
      <c r="O34" s="55"/>
      <c r="P34" s="36" t="n">
        <f aca="false">O34-C34</f>
        <v>0</v>
      </c>
    </row>
    <row r="35" customFormat="false" ht="114.75" hidden="false" customHeight="true" outlineLevel="0" collapsed="false">
      <c r="A35" s="60" t="s">
        <v>45</v>
      </c>
      <c r="B35" s="45" t="s">
        <v>25</v>
      </c>
      <c r="C35" s="52" t="n">
        <v>471.13</v>
      </c>
      <c r="D35" s="61" t="n">
        <v>1061</v>
      </c>
      <c r="E35" s="52" t="n">
        <v>2.58</v>
      </c>
      <c r="F35" s="52" t="n">
        <v>2.9</v>
      </c>
      <c r="G35" s="52" t="n">
        <v>3.3</v>
      </c>
      <c r="H35" s="52" t="n">
        <v>3.8</v>
      </c>
      <c r="I35" s="52" t="n">
        <v>4.3</v>
      </c>
      <c r="J35" s="52" t="n">
        <v>5</v>
      </c>
      <c r="K35" s="62" t="s">
        <v>46</v>
      </c>
      <c r="L35" s="53" t="n">
        <v>5.72799999999995</v>
      </c>
      <c r="M35" s="54" t="n">
        <v>2.55600000000011</v>
      </c>
      <c r="N35" s="54" t="n">
        <v>5.05599999999983</v>
      </c>
      <c r="O35" s="55" t="n">
        <v>471.13</v>
      </c>
      <c r="P35" s="36" t="n">
        <f aca="false">O35-C35</f>
        <v>0</v>
      </c>
      <c r="Q35" s="63" t="s">
        <v>47</v>
      </c>
    </row>
    <row r="36" customFormat="false" ht="26.25" hidden="false" customHeight="false" outlineLevel="0" collapsed="false">
      <c r="A36" s="56" t="s">
        <v>26</v>
      </c>
      <c r="B36" s="45" t="s">
        <v>27</v>
      </c>
      <c r="C36" s="46"/>
      <c r="D36" s="64" t="n">
        <f aca="false">D35/C35*100</f>
        <v>225.203234775964</v>
      </c>
      <c r="E36" s="46" t="n">
        <f aca="false">E35/D35*100</f>
        <v>0.243166823751178</v>
      </c>
      <c r="F36" s="46" t="n">
        <f aca="false">F35/E35*100</f>
        <v>112.403100775194</v>
      </c>
      <c r="G36" s="46" t="n">
        <f aca="false">G35/F35*100</f>
        <v>113.793103448276</v>
      </c>
      <c r="H36" s="46" t="n">
        <f aca="false">H35/G35*100</f>
        <v>115.151515151515</v>
      </c>
      <c r="I36" s="46" t="n">
        <f aca="false">I35/H35*100</f>
        <v>113.157894736842</v>
      </c>
      <c r="J36" s="46" t="n">
        <f aca="false">J35/I35*100</f>
        <v>116.279069767442</v>
      </c>
      <c r="K36" s="40" t="s">
        <v>48</v>
      </c>
      <c r="L36" s="53"/>
      <c r="M36" s="54"/>
      <c r="N36" s="54"/>
      <c r="O36" s="55"/>
      <c r="P36" s="36" t="n">
        <f aca="false">O36-C36</f>
        <v>0</v>
      </c>
    </row>
    <row r="37" customFormat="false" ht="16.5" hidden="false" customHeight="false" outlineLevel="0" collapsed="false">
      <c r="A37" s="65" t="s">
        <v>49</v>
      </c>
      <c r="B37" s="30" t="s">
        <v>25</v>
      </c>
      <c r="C37" s="31" t="n">
        <f aca="false">C40+C42+C44+C46+C48+C50+C52+C54+C56+C58+C60</f>
        <v>64.36</v>
      </c>
      <c r="D37" s="66" t="n">
        <f aca="false">D40+D42+D44+D46+D48+D50+D52+D54+D56+D58+D60</f>
        <v>16.2</v>
      </c>
      <c r="E37" s="66" t="n">
        <f aca="false">E40+E42+E44+E46+E48+E50+E52+E54+E56+E58+E60</f>
        <v>0</v>
      </c>
      <c r="F37" s="66" t="n">
        <f aca="false">F40+F42+F44+F46+F48+F50+F52+F54+F56+F58+F60</f>
        <v>0</v>
      </c>
      <c r="G37" s="66" t="n">
        <f aca="false">G40+G42+G44+G46+G48+G50+G52+G54+G56+G58+G60</f>
        <v>0</v>
      </c>
      <c r="H37" s="66" t="n">
        <f aca="false">H40+H42+H44+H46+H48+H50+H52+H54+H56+H58+H60</f>
        <v>0</v>
      </c>
      <c r="I37" s="66" t="n">
        <f aca="false">I40+I42+I44+I46+I48+I50+I52+I54+I56+I58+I60</f>
        <v>0</v>
      </c>
      <c r="J37" s="66" t="n">
        <f aca="false">J40+J42+J44+J46+J48+J50+J52+J54+J56+J58+J60</f>
        <v>0</v>
      </c>
      <c r="K37" s="32" t="n">
        <f aca="false">J37/C37*100</f>
        <v>0</v>
      </c>
      <c r="L37" s="67" t="n">
        <v>61.914</v>
      </c>
      <c r="M37" s="68" t="n">
        <v>168.435</v>
      </c>
      <c r="N37" s="68" t="n">
        <v>312.591</v>
      </c>
      <c r="O37" s="69" t="n">
        <v>64.36</v>
      </c>
      <c r="P37" s="36" t="n">
        <f aca="false">O37-C37</f>
        <v>0</v>
      </c>
    </row>
    <row r="38" customFormat="false" ht="12.75" hidden="false" customHeight="false" outlineLevel="0" collapsed="false">
      <c r="A38" s="37" t="s">
        <v>26</v>
      </c>
      <c r="B38" s="38" t="s">
        <v>27</v>
      </c>
      <c r="C38" s="39"/>
      <c r="D38" s="39" t="n">
        <f aca="false">D37/C37*100</f>
        <v>25.1709136109385</v>
      </c>
      <c r="E38" s="39" t="n">
        <f aca="false">E37/D37*100</f>
        <v>0</v>
      </c>
      <c r="F38" s="39" t="e">
        <f aca="false">F37/E37*100</f>
        <v>#DIV/0!</v>
      </c>
      <c r="G38" s="39" t="e">
        <f aca="false">G37/F37*100</f>
        <v>#DIV/0!</v>
      </c>
      <c r="H38" s="39" t="e">
        <f aca="false">H37/G37*100</f>
        <v>#DIV/0!</v>
      </c>
      <c r="I38" s="39" t="e">
        <f aca="false">I37/H37*100</f>
        <v>#DIV/0!</v>
      </c>
      <c r="J38" s="39" t="e">
        <f aca="false">J37/I37*100</f>
        <v>#DIV/0!</v>
      </c>
      <c r="K38" s="47"/>
      <c r="L38" s="41"/>
      <c r="M38" s="42"/>
      <c r="N38" s="42"/>
      <c r="O38" s="43"/>
      <c r="P38" s="36" t="n">
        <f aca="false">O38-C38</f>
        <v>0</v>
      </c>
    </row>
    <row r="39" customFormat="false" ht="12.75" hidden="false" customHeight="false" outlineLevel="0" collapsed="false">
      <c r="A39" s="44" t="s">
        <v>29</v>
      </c>
      <c r="B39" s="45"/>
      <c r="C39" s="46"/>
      <c r="D39" s="46"/>
      <c r="E39" s="46"/>
      <c r="F39" s="46"/>
      <c r="G39" s="46"/>
      <c r="H39" s="46"/>
      <c r="I39" s="46"/>
      <c r="J39" s="46"/>
      <c r="K39" s="47"/>
      <c r="L39" s="53"/>
      <c r="M39" s="54"/>
      <c r="N39" s="54"/>
      <c r="O39" s="55"/>
      <c r="P39" s="36" t="n">
        <f aca="false">O39-C39</f>
        <v>0</v>
      </c>
    </row>
    <row r="40" customFormat="false" ht="25.5" hidden="false" customHeight="false" outlineLevel="0" collapsed="false">
      <c r="A40" s="51" t="s">
        <v>30</v>
      </c>
      <c r="B40" s="45" t="s">
        <v>25</v>
      </c>
      <c r="C40" s="52" t="n">
        <v>21.039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47" t="s">
        <v>50</v>
      </c>
      <c r="L40" s="53" t="n">
        <v>19.624</v>
      </c>
      <c r="M40" s="54" t="n">
        <v>79.838</v>
      </c>
      <c r="N40" s="54" t="n">
        <v>0.441</v>
      </c>
      <c r="O40" s="55" t="n">
        <v>21.039</v>
      </c>
      <c r="P40" s="36" t="n">
        <f aca="false">O40-C40</f>
        <v>0</v>
      </c>
    </row>
    <row r="41" customFormat="false" ht="12.75" hidden="false" customHeight="false" outlineLevel="0" collapsed="false">
      <c r="A41" s="56" t="s">
        <v>26</v>
      </c>
      <c r="B41" s="45" t="s">
        <v>27</v>
      </c>
      <c r="C41" s="46"/>
      <c r="D41" s="46" t="n">
        <v>0</v>
      </c>
      <c r="E41" s="46" t="n">
        <f aca="false">E40/D40*100</f>
        <v>0</v>
      </c>
      <c r="F41" s="46" t="e">
        <f aca="false">F40/E40*100</f>
        <v>#DIV/0!</v>
      </c>
      <c r="G41" s="46" t="e">
        <f aca="false">G40/F40*100</f>
        <v>#DIV/0!</v>
      </c>
      <c r="H41" s="46" t="e">
        <f aca="false">H40/G40*100</f>
        <v>#DIV/0!</v>
      </c>
      <c r="I41" s="46" t="e">
        <f aca="false">I40/H40*100</f>
        <v>#DIV/0!</v>
      </c>
      <c r="J41" s="46" t="e">
        <f aca="false">J40/I40*100</f>
        <v>#DIV/0!</v>
      </c>
      <c r="K41" s="47"/>
      <c r="L41" s="53"/>
      <c r="M41" s="54"/>
      <c r="N41" s="54"/>
      <c r="O41" s="55"/>
      <c r="P41" s="36" t="n">
        <f aca="false">O41-C41</f>
        <v>0</v>
      </c>
    </row>
    <row r="42" customFormat="false" ht="12.75" hidden="false" customHeight="false" outlineLevel="0" collapsed="false">
      <c r="A42" s="24" t="s">
        <v>32</v>
      </c>
      <c r="B42" s="45" t="s">
        <v>25</v>
      </c>
      <c r="C42" s="52"/>
      <c r="D42" s="52"/>
      <c r="E42" s="52"/>
      <c r="F42" s="52"/>
      <c r="G42" s="52"/>
      <c r="H42" s="52"/>
      <c r="I42" s="52"/>
      <c r="J42" s="52"/>
      <c r="K42" s="47"/>
      <c r="L42" s="53"/>
      <c r="M42" s="54"/>
      <c r="N42" s="54"/>
      <c r="O42" s="55"/>
      <c r="P42" s="36" t="n">
        <f aca="false">O42-C42</f>
        <v>0</v>
      </c>
    </row>
    <row r="43" customFormat="false" ht="12.75" hidden="false" customHeight="false" outlineLevel="0" collapsed="false">
      <c r="A43" s="56" t="s">
        <v>26</v>
      </c>
      <c r="B43" s="45" t="s">
        <v>27</v>
      </c>
      <c r="C43" s="46"/>
      <c r="D43" s="46" t="e">
        <f aca="false">D42/C42*100</f>
        <v>#DIV/0!</v>
      </c>
      <c r="E43" s="46" t="e">
        <f aca="false">E42/D42*100</f>
        <v>#DIV/0!</v>
      </c>
      <c r="F43" s="46" t="e">
        <f aca="false">F42/E42*100</f>
        <v>#DIV/0!</v>
      </c>
      <c r="G43" s="46" t="e">
        <f aca="false">G42/F42*100</f>
        <v>#DIV/0!</v>
      </c>
      <c r="H43" s="46" t="e">
        <f aca="false">H42/G42*100</f>
        <v>#DIV/0!</v>
      </c>
      <c r="I43" s="46" t="e">
        <f aca="false">I42/H42*100</f>
        <v>#DIV/0!</v>
      </c>
      <c r="J43" s="46" t="e">
        <f aca="false">J42/I42*100</f>
        <v>#DIV/0!</v>
      </c>
      <c r="K43" s="47"/>
      <c r="L43" s="53"/>
      <c r="M43" s="54"/>
      <c r="N43" s="54"/>
      <c r="O43" s="55"/>
      <c r="P43" s="36" t="n">
        <f aca="false">O43-C43</f>
        <v>0</v>
      </c>
    </row>
    <row r="44" customFormat="false" ht="12.75" hidden="false" customHeight="false" outlineLevel="0" collapsed="false">
      <c r="A44" s="24" t="s">
        <v>33</v>
      </c>
      <c r="B44" s="45" t="s">
        <v>25</v>
      </c>
      <c r="C44" s="52" t="n">
        <v>24.712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47"/>
      <c r="L44" s="53"/>
      <c r="M44" s="54" t="n">
        <v>67.63</v>
      </c>
      <c r="N44" s="54" t="n">
        <v>287.306</v>
      </c>
      <c r="O44" s="55" t="n">
        <v>24.712</v>
      </c>
      <c r="P44" s="36" t="n">
        <f aca="false">O44-C44</f>
        <v>0</v>
      </c>
    </row>
    <row r="45" customFormat="false" ht="12.75" hidden="false" customHeight="false" outlineLevel="0" collapsed="false">
      <c r="A45" s="56" t="s">
        <v>26</v>
      </c>
      <c r="B45" s="45" t="s">
        <v>27</v>
      </c>
      <c r="C45" s="46"/>
      <c r="D45" s="46" t="n">
        <f aca="false">D44/C44*100</f>
        <v>0</v>
      </c>
      <c r="E45" s="46" t="e">
        <f aca="false">E44/D44*100</f>
        <v>#DIV/0!</v>
      </c>
      <c r="F45" s="46" t="e">
        <f aca="false">F44/E44*100</f>
        <v>#DIV/0!</v>
      </c>
      <c r="G45" s="46" t="e">
        <f aca="false">G44/F44*100</f>
        <v>#DIV/0!</v>
      </c>
      <c r="H45" s="46" t="e">
        <f aca="false">H44/G44*100</f>
        <v>#DIV/0!</v>
      </c>
      <c r="I45" s="46" t="e">
        <f aca="false">I44/H44*100</f>
        <v>#DIV/0!</v>
      </c>
      <c r="J45" s="46" t="e">
        <f aca="false">J44/I44*100</f>
        <v>#DIV/0!</v>
      </c>
      <c r="K45" s="47"/>
      <c r="L45" s="53"/>
      <c r="M45" s="54"/>
      <c r="N45" s="54"/>
      <c r="O45" s="55"/>
      <c r="P45" s="36" t="n">
        <f aca="false">O45-C45</f>
        <v>0</v>
      </c>
    </row>
    <row r="46" customFormat="false" ht="25.5" hidden="false" customHeight="false" outlineLevel="0" collapsed="false">
      <c r="A46" s="24" t="s">
        <v>35</v>
      </c>
      <c r="B46" s="45" t="s">
        <v>25</v>
      </c>
      <c r="C46" s="52"/>
      <c r="D46" s="52"/>
      <c r="E46" s="52"/>
      <c r="F46" s="52"/>
      <c r="G46" s="52"/>
      <c r="H46" s="52"/>
      <c r="I46" s="52"/>
      <c r="J46" s="52"/>
      <c r="K46" s="47"/>
      <c r="L46" s="53" t="n">
        <v>0.103</v>
      </c>
      <c r="M46" s="54" t="n">
        <v>0.124</v>
      </c>
      <c r="N46" s="54" t="n">
        <v>0.177</v>
      </c>
      <c r="O46" s="55"/>
      <c r="P46" s="36" t="n">
        <f aca="false">O46-C46</f>
        <v>0</v>
      </c>
    </row>
    <row r="47" customFormat="false" ht="12.75" hidden="false" customHeight="false" outlineLevel="0" collapsed="false">
      <c r="A47" s="56" t="s">
        <v>26</v>
      </c>
      <c r="B47" s="45" t="s">
        <v>27</v>
      </c>
      <c r="C47" s="46"/>
      <c r="D47" s="46" t="e">
        <f aca="false">D46/C46*100</f>
        <v>#DIV/0!</v>
      </c>
      <c r="E47" s="46" t="e">
        <f aca="false">E46/D46*100</f>
        <v>#DIV/0!</v>
      </c>
      <c r="F47" s="46" t="e">
        <f aca="false">F46/E46*100</f>
        <v>#DIV/0!</v>
      </c>
      <c r="G47" s="46" t="e">
        <f aca="false">G46/F46*100</f>
        <v>#DIV/0!</v>
      </c>
      <c r="H47" s="46" t="e">
        <f aca="false">H46/G46*100</f>
        <v>#DIV/0!</v>
      </c>
      <c r="I47" s="46" t="e">
        <f aca="false">I46/H46*100</f>
        <v>#DIV/0!</v>
      </c>
      <c r="J47" s="46" t="e">
        <f aca="false">J46/I46*100</f>
        <v>#DIV/0!</v>
      </c>
      <c r="K47" s="47"/>
      <c r="L47" s="53"/>
      <c r="M47" s="54"/>
      <c r="N47" s="54"/>
      <c r="O47" s="55"/>
      <c r="P47" s="36" t="n">
        <f aca="false">O47-C47</f>
        <v>0</v>
      </c>
    </row>
    <row r="48" customFormat="false" ht="25.5" hidden="false" customHeight="false" outlineLevel="0" collapsed="false">
      <c r="A48" s="60" t="s">
        <v>36</v>
      </c>
      <c r="B48" s="45" t="s">
        <v>25</v>
      </c>
      <c r="C48" s="52" t="n">
        <v>0</v>
      </c>
      <c r="D48" s="52" t="n">
        <v>0.1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47"/>
      <c r="L48" s="53"/>
      <c r="M48" s="54"/>
      <c r="N48" s="54"/>
      <c r="O48" s="55"/>
      <c r="P48" s="36" t="n">
        <f aca="false">O48-C48</f>
        <v>0</v>
      </c>
    </row>
    <row r="49" customFormat="false" ht="12.75" hidden="false" customHeight="false" outlineLevel="0" collapsed="false">
      <c r="A49" s="56" t="s">
        <v>26</v>
      </c>
      <c r="B49" s="45" t="s">
        <v>27</v>
      </c>
      <c r="C49" s="46"/>
      <c r="D49" s="46" t="e">
        <f aca="false">D48/C48*100</f>
        <v>#DIV/0!</v>
      </c>
      <c r="E49" s="46" t="n">
        <f aca="false">E48/D48*100</f>
        <v>0</v>
      </c>
      <c r="F49" s="46" t="e">
        <f aca="false">F48/E48*100</f>
        <v>#DIV/0!</v>
      </c>
      <c r="G49" s="46" t="e">
        <f aca="false">G48/F48*100</f>
        <v>#DIV/0!</v>
      </c>
      <c r="H49" s="46" t="e">
        <f aca="false">H48/G48*100</f>
        <v>#DIV/0!</v>
      </c>
      <c r="I49" s="46" t="e">
        <f aca="false">I48/H48*100</f>
        <v>#DIV/0!</v>
      </c>
      <c r="J49" s="46" t="e">
        <f aca="false">J48/I48*100</f>
        <v>#DIV/0!</v>
      </c>
      <c r="K49" s="47"/>
      <c r="L49" s="53"/>
      <c r="M49" s="54"/>
      <c r="N49" s="54"/>
      <c r="O49" s="55"/>
      <c r="P49" s="36" t="n">
        <f aca="false">O49-C49</f>
        <v>0</v>
      </c>
    </row>
    <row r="50" customFormat="false" ht="102" hidden="false" customHeight="false" outlineLevel="0" collapsed="false">
      <c r="A50" s="60" t="s">
        <v>38</v>
      </c>
      <c r="B50" s="45" t="s">
        <v>25</v>
      </c>
      <c r="C50" s="52" t="n">
        <v>12.526</v>
      </c>
      <c r="D50" s="70" t="n">
        <v>5.6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71" t="s">
        <v>51</v>
      </c>
      <c r="L50" s="53" t="n">
        <v>3.049</v>
      </c>
      <c r="M50" s="54" t="n">
        <v>18.359</v>
      </c>
      <c r="N50" s="54" t="n">
        <v>8.954</v>
      </c>
      <c r="O50" s="55" t="n">
        <v>12.526</v>
      </c>
      <c r="P50" s="36" t="n">
        <f aca="false">O50-C50</f>
        <v>0</v>
      </c>
    </row>
    <row r="51" customFormat="false" ht="12.75" hidden="false" customHeight="false" outlineLevel="0" collapsed="false">
      <c r="A51" s="56" t="s">
        <v>26</v>
      </c>
      <c r="B51" s="45" t="s">
        <v>27</v>
      </c>
      <c r="C51" s="46"/>
      <c r="D51" s="72" t="n">
        <f aca="false">D50/C50*100</f>
        <v>44.7070094204056</v>
      </c>
      <c r="E51" s="46" t="n">
        <f aca="false">E50/D50*100</f>
        <v>0</v>
      </c>
      <c r="F51" s="46" t="e">
        <f aca="false">F50/E50*100</f>
        <v>#DIV/0!</v>
      </c>
      <c r="G51" s="46" t="e">
        <f aca="false">G50/F50*100</f>
        <v>#DIV/0!</v>
      </c>
      <c r="H51" s="46" t="e">
        <f aca="false">H50/G50*100</f>
        <v>#DIV/0!</v>
      </c>
      <c r="I51" s="46" t="e">
        <f aca="false">I50/H50*100</f>
        <v>#DIV/0!</v>
      </c>
      <c r="J51" s="46" t="e">
        <f aca="false">J50/I50*100</f>
        <v>#DIV/0!</v>
      </c>
      <c r="K51" s="47"/>
      <c r="L51" s="53"/>
      <c r="M51" s="54"/>
      <c r="N51" s="54"/>
      <c r="O51" s="55"/>
      <c r="P51" s="36" t="n">
        <f aca="false">O51-C51</f>
        <v>0</v>
      </c>
    </row>
    <row r="52" customFormat="false" ht="25.5" hidden="false" customHeight="false" outlineLevel="0" collapsed="false">
      <c r="A52" s="60" t="s">
        <v>40</v>
      </c>
      <c r="B52" s="45" t="s">
        <v>25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47"/>
      <c r="L52" s="53"/>
      <c r="M52" s="54"/>
      <c r="N52" s="54"/>
      <c r="O52" s="55"/>
      <c r="P52" s="36" t="n">
        <f aca="false">O52-C52</f>
        <v>0</v>
      </c>
    </row>
    <row r="53" customFormat="false" ht="12.75" hidden="false" customHeight="false" outlineLevel="0" collapsed="false">
      <c r="A53" s="56" t="s">
        <v>26</v>
      </c>
      <c r="B53" s="45" t="s">
        <v>27</v>
      </c>
      <c r="C53" s="46"/>
      <c r="D53" s="46" t="e">
        <f aca="false">D52/C52*100</f>
        <v>#DIV/0!</v>
      </c>
      <c r="E53" s="46" t="e">
        <f aca="false">E52/D52*100</f>
        <v>#DIV/0!</v>
      </c>
      <c r="F53" s="46" t="e">
        <f aca="false">F52/E52*100</f>
        <v>#DIV/0!</v>
      </c>
      <c r="G53" s="46" t="e">
        <f aca="false">G52/F52*100</f>
        <v>#DIV/0!</v>
      </c>
      <c r="H53" s="46" t="e">
        <f aca="false">H52/G52*100</f>
        <v>#DIV/0!</v>
      </c>
      <c r="I53" s="46" t="e">
        <f aca="false">I52/H52*100</f>
        <v>#DIV/0!</v>
      </c>
      <c r="J53" s="46" t="e">
        <f aca="false">J52/I52*100</f>
        <v>#DIV/0!</v>
      </c>
      <c r="K53" s="47"/>
      <c r="L53" s="53"/>
      <c r="M53" s="54"/>
      <c r="N53" s="54"/>
      <c r="O53" s="55"/>
      <c r="P53" s="36" t="n">
        <f aca="false">O53-C53</f>
        <v>0</v>
      </c>
    </row>
    <row r="54" customFormat="false" ht="12.75" hidden="false" customHeight="false" outlineLevel="0" collapsed="false">
      <c r="A54" s="60" t="s">
        <v>42</v>
      </c>
      <c r="B54" s="45" t="s">
        <v>25</v>
      </c>
      <c r="C54" s="52"/>
      <c r="D54" s="52"/>
      <c r="E54" s="52"/>
      <c r="F54" s="52"/>
      <c r="G54" s="52"/>
      <c r="H54" s="52"/>
      <c r="I54" s="52"/>
      <c r="J54" s="52"/>
      <c r="K54" s="47"/>
      <c r="L54" s="53"/>
      <c r="M54" s="54"/>
      <c r="N54" s="54"/>
      <c r="O54" s="55"/>
      <c r="P54" s="36" t="n">
        <f aca="false">O54-C54</f>
        <v>0</v>
      </c>
    </row>
    <row r="55" customFormat="false" ht="12.75" hidden="false" customHeight="false" outlineLevel="0" collapsed="false">
      <c r="A55" s="56" t="s">
        <v>26</v>
      </c>
      <c r="B55" s="45" t="s">
        <v>27</v>
      </c>
      <c r="C55" s="46"/>
      <c r="D55" s="46" t="e">
        <f aca="false">D54/C54*100</f>
        <v>#DIV/0!</v>
      </c>
      <c r="E55" s="46" t="e">
        <f aca="false">E54/D54*100</f>
        <v>#DIV/0!</v>
      </c>
      <c r="F55" s="46" t="e">
        <f aca="false">F54/E54*100</f>
        <v>#DIV/0!</v>
      </c>
      <c r="G55" s="46" t="e">
        <f aca="false">G54/F54*100</f>
        <v>#DIV/0!</v>
      </c>
      <c r="H55" s="46" t="e">
        <f aca="false">H54/G54*100</f>
        <v>#DIV/0!</v>
      </c>
      <c r="I55" s="46" t="e">
        <f aca="false">I54/H54*100</f>
        <v>#DIV/0!</v>
      </c>
      <c r="J55" s="46" t="e">
        <f aca="false">J54/I54*100</f>
        <v>#DIV/0!</v>
      </c>
      <c r="K55" s="47"/>
      <c r="L55" s="53"/>
      <c r="M55" s="54"/>
      <c r="N55" s="54"/>
      <c r="O55" s="55"/>
      <c r="P55" s="36" t="n">
        <f aca="false">O55-C55</f>
        <v>0</v>
      </c>
    </row>
    <row r="56" customFormat="false" ht="25.5" hidden="false" customHeight="false" outlineLevel="0" collapsed="false">
      <c r="A56" s="60" t="s">
        <v>43</v>
      </c>
      <c r="B56" s="45" t="s">
        <v>25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47"/>
      <c r="L56" s="53"/>
      <c r="M56" s="54"/>
      <c r="N56" s="54" t="n">
        <v>0</v>
      </c>
      <c r="O56" s="55"/>
      <c r="P56" s="36" t="n">
        <f aca="false">O56-C56</f>
        <v>0</v>
      </c>
    </row>
    <row r="57" customFormat="false" ht="12.75" hidden="false" customHeight="false" outlineLevel="0" collapsed="false">
      <c r="A57" s="56" t="s">
        <v>26</v>
      </c>
      <c r="B57" s="45" t="s">
        <v>27</v>
      </c>
      <c r="C57" s="46"/>
      <c r="D57" s="46" t="e">
        <f aca="false">D56/C56*100</f>
        <v>#DIV/0!</v>
      </c>
      <c r="E57" s="46" t="e">
        <f aca="false">E56/D56*100</f>
        <v>#DIV/0!</v>
      </c>
      <c r="F57" s="46" t="e">
        <f aca="false">F56/E56*100</f>
        <v>#DIV/0!</v>
      </c>
      <c r="G57" s="46" t="e">
        <f aca="false">G56/F56*100</f>
        <v>#DIV/0!</v>
      </c>
      <c r="H57" s="46" t="e">
        <f aca="false">H56/G56*100</f>
        <v>#DIV/0!</v>
      </c>
      <c r="I57" s="46" t="e">
        <f aca="false">I56/H56*100</f>
        <v>#DIV/0!</v>
      </c>
      <c r="J57" s="46" t="e">
        <f aca="false">J56/I56*100</f>
        <v>#DIV/0!</v>
      </c>
      <c r="K57" s="47"/>
      <c r="L57" s="53"/>
      <c r="M57" s="54"/>
      <c r="N57" s="54"/>
      <c r="O57" s="55"/>
      <c r="P57" s="36" t="n">
        <f aca="false">O57-C57</f>
        <v>0</v>
      </c>
    </row>
    <row r="58" customFormat="false" ht="12.75" hidden="false" customHeight="false" outlineLevel="0" collapsed="false">
      <c r="A58" s="60" t="s">
        <v>44</v>
      </c>
      <c r="B58" s="45" t="s">
        <v>25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47"/>
      <c r="L58" s="53"/>
      <c r="M58" s="54"/>
      <c r="N58" s="54"/>
      <c r="O58" s="55"/>
      <c r="P58" s="36" t="n">
        <f aca="false">O58-C58</f>
        <v>0</v>
      </c>
    </row>
    <row r="59" customFormat="false" ht="12.75" hidden="false" customHeight="false" outlineLevel="0" collapsed="false">
      <c r="A59" s="56" t="s">
        <v>26</v>
      </c>
      <c r="B59" s="45" t="s">
        <v>27</v>
      </c>
      <c r="C59" s="46"/>
      <c r="D59" s="46" t="e">
        <f aca="false">D58/C58*100</f>
        <v>#DIV/0!</v>
      </c>
      <c r="E59" s="46" t="e">
        <f aca="false">E58/D58*100</f>
        <v>#DIV/0!</v>
      </c>
      <c r="F59" s="46" t="e">
        <f aca="false">F58/E58*100</f>
        <v>#DIV/0!</v>
      </c>
      <c r="G59" s="46" t="e">
        <f aca="false">G58/F58*100</f>
        <v>#DIV/0!</v>
      </c>
      <c r="H59" s="46" t="e">
        <f aca="false">H58/G58*100</f>
        <v>#DIV/0!</v>
      </c>
      <c r="I59" s="46" t="e">
        <f aca="false">I58/H58*100</f>
        <v>#DIV/0!</v>
      </c>
      <c r="J59" s="46" t="e">
        <f aca="false">J58/I58*100</f>
        <v>#DIV/0!</v>
      </c>
      <c r="K59" s="47"/>
      <c r="L59" s="53"/>
      <c r="M59" s="54"/>
      <c r="N59" s="54"/>
      <c r="O59" s="55"/>
      <c r="P59" s="36" t="n">
        <f aca="false">O59-C59</f>
        <v>0</v>
      </c>
    </row>
    <row r="60" customFormat="false" ht="54" hidden="false" customHeight="true" outlineLevel="0" collapsed="false">
      <c r="A60" s="60" t="s">
        <v>45</v>
      </c>
      <c r="B60" s="45" t="s">
        <v>25</v>
      </c>
      <c r="C60" s="52" t="n">
        <v>6.083</v>
      </c>
      <c r="D60" s="52" t="n">
        <v>5.5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47"/>
      <c r="L60" s="53" t="n">
        <v>39.138</v>
      </c>
      <c r="M60" s="54" t="n">
        <v>2.48400000000001</v>
      </c>
      <c r="N60" s="54" t="n">
        <v>15.7130000000001</v>
      </c>
      <c r="O60" s="55" t="n">
        <v>6.083</v>
      </c>
      <c r="P60" s="36" t="n">
        <f aca="false">O60-C60</f>
        <v>0</v>
      </c>
    </row>
    <row r="61" customFormat="false" ht="13.5" hidden="false" customHeight="false" outlineLevel="0" collapsed="false">
      <c r="A61" s="56" t="s">
        <v>26</v>
      </c>
      <c r="B61" s="45" t="s">
        <v>27</v>
      </c>
      <c r="C61" s="46"/>
      <c r="D61" s="46" t="n">
        <f aca="false">D60/C60*100</f>
        <v>90.4159132007233</v>
      </c>
      <c r="E61" s="46" t="n">
        <f aca="false">E60/D60*100</f>
        <v>0</v>
      </c>
      <c r="F61" s="46" t="e">
        <f aca="false">F60/E60*100</f>
        <v>#DIV/0!</v>
      </c>
      <c r="G61" s="46" t="e">
        <f aca="false">G60/F60*100</f>
        <v>#DIV/0!</v>
      </c>
      <c r="H61" s="46" t="e">
        <f aca="false">H60/G60*100</f>
        <v>#DIV/0!</v>
      </c>
      <c r="I61" s="46" t="e">
        <f aca="false">I60/H60*100</f>
        <v>#DIV/0!</v>
      </c>
      <c r="J61" s="46" t="e">
        <f aca="false">J60/I60*100</f>
        <v>#DIV/0!</v>
      </c>
      <c r="K61" s="47"/>
      <c r="L61" s="73"/>
      <c r="M61" s="74"/>
      <c r="N61" s="74"/>
      <c r="O61" s="75"/>
      <c r="P61" s="36" t="n">
        <f aca="false">O61-C61</f>
        <v>0</v>
      </c>
    </row>
    <row r="62" customFormat="false" ht="41.25" hidden="false" customHeight="false" outlineLevel="0" collapsed="false">
      <c r="A62" s="65" t="s">
        <v>52</v>
      </c>
      <c r="B62" s="30" t="s">
        <v>25</v>
      </c>
      <c r="C62" s="31" t="n">
        <f aca="false">C65+C67+C69+C71+C73+C75+C77+C79+C81+C83+C85</f>
        <v>1998.185</v>
      </c>
      <c r="D62" s="76" t="n">
        <f aca="false">D65+D67+D69+D71+D73+D75+D77+D79+D81+D83+D85</f>
        <v>2437.88</v>
      </c>
      <c r="E62" s="76" t="n">
        <f aca="false">E65+E67+E69+E71+E73+E75+E77+E79+E81+E83+E85</f>
        <v>2456.94</v>
      </c>
      <c r="F62" s="76" t="n">
        <f aca="false">F65+F67+F69+F71+F73+F75+F77+F79+F81+F83+F85</f>
        <v>2491.52</v>
      </c>
      <c r="G62" s="76" t="n">
        <f aca="false">G65+G67+G69+G71+G73+G75+G77+G79+G81+G83+G85</f>
        <v>2536.33</v>
      </c>
      <c r="H62" s="76" t="n">
        <f aca="false">H65+H67+H69+H71+H73+H75+H77+H79+H81+H83+H85</f>
        <v>2630.87</v>
      </c>
      <c r="I62" s="76" t="n">
        <f aca="false">I65+I67+I69+I71+I73+I75+I77+I79+I81+I83+I85</f>
        <v>2756.038</v>
      </c>
      <c r="J62" s="76" t="n">
        <f aca="false">J65+J67+J69+J71+J73+J75+J77+J79+J81+J83+J85</f>
        <v>2919.24</v>
      </c>
      <c r="K62" s="47"/>
      <c r="L62" s="33" t="n">
        <v>1099.51</v>
      </c>
      <c r="M62" s="34" t="n">
        <v>1731.369</v>
      </c>
      <c r="N62" s="34" t="n">
        <v>1260.192</v>
      </c>
      <c r="O62" s="35" t="n">
        <v>1998.185</v>
      </c>
      <c r="P62" s="36" t="n">
        <f aca="false">O62-C62</f>
        <v>0</v>
      </c>
    </row>
    <row r="63" customFormat="false" ht="12.75" hidden="false" customHeight="false" outlineLevel="0" collapsed="false">
      <c r="A63" s="37" t="s">
        <v>26</v>
      </c>
      <c r="B63" s="38" t="s">
        <v>27</v>
      </c>
      <c r="C63" s="39"/>
      <c r="D63" s="39" t="n">
        <f aca="false">D62/C62*100</f>
        <v>122.004719282749</v>
      </c>
      <c r="E63" s="39" t="n">
        <f aca="false">E62/D62*100</f>
        <v>100.78182683315</v>
      </c>
      <c r="F63" s="39" t="n">
        <f aca="false">F62/E62*100</f>
        <v>101.40744177717</v>
      </c>
      <c r="G63" s="39" t="n">
        <f aca="false">G62/F62*100</f>
        <v>101.798500513743</v>
      </c>
      <c r="H63" s="39" t="n">
        <f aca="false">H62/G62*100</f>
        <v>103.727432944451</v>
      </c>
      <c r="I63" s="39" t="n">
        <f aca="false">I62/H62*100</f>
        <v>104.757665715144</v>
      </c>
      <c r="J63" s="39" t="n">
        <f aca="false">J62/I62*100</f>
        <v>105.921616465375</v>
      </c>
      <c r="K63" s="47"/>
      <c r="L63" s="41"/>
      <c r="M63" s="42"/>
      <c r="N63" s="42"/>
      <c r="O63" s="43"/>
      <c r="P63" s="36" t="n">
        <f aca="false">O63-C63</f>
        <v>0</v>
      </c>
    </row>
    <row r="64" customFormat="false" ht="12.75" hidden="false" customHeight="false" outlineLevel="0" collapsed="false">
      <c r="A64" s="44" t="s">
        <v>53</v>
      </c>
      <c r="B64" s="45"/>
      <c r="C64" s="23"/>
      <c r="D64" s="23"/>
      <c r="E64" s="23"/>
      <c r="F64" s="23"/>
      <c r="G64" s="23"/>
      <c r="H64" s="23"/>
      <c r="I64" s="23"/>
      <c r="J64" s="23"/>
      <c r="K64" s="47"/>
      <c r="L64" s="53"/>
      <c r="M64" s="54"/>
      <c r="N64" s="54"/>
      <c r="O64" s="55"/>
      <c r="P64" s="36" t="n">
        <f aca="false">O64-C64</f>
        <v>0</v>
      </c>
    </row>
    <row r="65" customFormat="false" ht="25.5" hidden="false" customHeight="false" outlineLevel="0" collapsed="false">
      <c r="A65" s="51" t="s">
        <v>30</v>
      </c>
      <c r="B65" s="45" t="s">
        <v>25</v>
      </c>
      <c r="C65" s="23" t="n">
        <v>425.748</v>
      </c>
      <c r="D65" s="23" t="n">
        <f aca="false">D15-D40</f>
        <v>451</v>
      </c>
      <c r="E65" s="23" t="n">
        <f aca="false">E15-E40</f>
        <v>468</v>
      </c>
      <c r="F65" s="23" t="n">
        <f aca="false">F15-F40</f>
        <v>480</v>
      </c>
      <c r="G65" s="23" t="n">
        <f aca="false">G15-G40</f>
        <v>502</v>
      </c>
      <c r="H65" s="23" t="n">
        <f aca="false">H15-H40</f>
        <v>527</v>
      </c>
      <c r="I65" s="23" t="n">
        <f aca="false">I15-I40</f>
        <v>554</v>
      </c>
      <c r="J65" s="23" t="n">
        <f aca="false">J15-J40</f>
        <v>582</v>
      </c>
      <c r="K65" s="47"/>
      <c r="L65" s="53" t="n">
        <v>601.042</v>
      </c>
      <c r="M65" s="54" t="n">
        <v>840.115</v>
      </c>
      <c r="N65" s="54" t="n">
        <v>724.808</v>
      </c>
      <c r="O65" s="55" t="n">
        <v>425.748</v>
      </c>
      <c r="P65" s="36" t="n">
        <f aca="false">O65-C65</f>
        <v>0</v>
      </c>
    </row>
    <row r="66" customFormat="false" ht="12.75" hidden="false" customHeight="false" outlineLevel="0" collapsed="false">
      <c r="A66" s="56" t="s">
        <v>26</v>
      </c>
      <c r="B66" s="45" t="s">
        <v>27</v>
      </c>
      <c r="C66" s="46"/>
      <c r="D66" s="46" t="n">
        <f aca="false">D65/C65*100</f>
        <v>105.93120813251</v>
      </c>
      <c r="E66" s="46" t="n">
        <f aca="false">E65/D65*100</f>
        <v>103.769401330377</v>
      </c>
      <c r="F66" s="46" t="n">
        <f aca="false">F65/E65*100</f>
        <v>102.564102564103</v>
      </c>
      <c r="G66" s="46" t="n">
        <f aca="false">G65/F65*100</f>
        <v>104.583333333333</v>
      </c>
      <c r="H66" s="46" t="n">
        <f aca="false">H65/G65*100</f>
        <v>104.980079681275</v>
      </c>
      <c r="I66" s="46" t="n">
        <f aca="false">I65/H65*100</f>
        <v>105.123339658444</v>
      </c>
      <c r="J66" s="46" t="n">
        <f aca="false">J65/I65*100</f>
        <v>105.054151624549</v>
      </c>
      <c r="K66" s="47"/>
      <c r="L66" s="53"/>
      <c r="M66" s="54"/>
      <c r="N66" s="54"/>
      <c r="O66" s="55"/>
      <c r="P66" s="36" t="n">
        <f aca="false">O66-C66</f>
        <v>0</v>
      </c>
    </row>
    <row r="67" s="77" customFormat="true" ht="12.75" hidden="false" customHeight="false" outlineLevel="0" collapsed="false">
      <c r="A67" s="24" t="s">
        <v>32</v>
      </c>
      <c r="B67" s="45" t="s">
        <v>25</v>
      </c>
      <c r="C67" s="23"/>
      <c r="D67" s="23" t="n">
        <f aca="false">D17-D42</f>
        <v>0</v>
      </c>
      <c r="E67" s="23" t="n">
        <f aca="false">E17-E42</f>
        <v>0</v>
      </c>
      <c r="F67" s="23" t="n">
        <f aca="false">F17-F42</f>
        <v>0</v>
      </c>
      <c r="G67" s="23" t="n">
        <f aca="false">G17-G42</f>
        <v>0</v>
      </c>
      <c r="H67" s="23" t="n">
        <f aca="false">H17-H42</f>
        <v>0</v>
      </c>
      <c r="I67" s="23" t="n">
        <f aca="false">I17-I42</f>
        <v>0</v>
      </c>
      <c r="J67" s="23" t="n">
        <f aca="false">J17-J42</f>
        <v>0</v>
      </c>
      <c r="K67" s="47"/>
      <c r="L67" s="53"/>
      <c r="M67" s="54"/>
      <c r="N67" s="54"/>
      <c r="O67" s="55"/>
      <c r="P67" s="36" t="n">
        <f aca="false">O67-C67</f>
        <v>0</v>
      </c>
    </row>
    <row r="68" s="77" customFormat="true" ht="12.75" hidden="false" customHeight="true" outlineLevel="0" collapsed="false">
      <c r="A68" s="56" t="s">
        <v>26</v>
      </c>
      <c r="B68" s="45" t="s">
        <v>27</v>
      </c>
      <c r="C68" s="46"/>
      <c r="D68" s="46" t="e">
        <f aca="false">D67/C67*100</f>
        <v>#DIV/0!</v>
      </c>
      <c r="E68" s="46" t="e">
        <f aca="false">E67/D67*100</f>
        <v>#DIV/0!</v>
      </c>
      <c r="F68" s="46" t="e">
        <f aca="false">F67/E67*100</f>
        <v>#DIV/0!</v>
      </c>
      <c r="G68" s="46" t="e">
        <f aca="false">G67/F67*100</f>
        <v>#DIV/0!</v>
      </c>
      <c r="H68" s="46" t="e">
        <f aca="false">H67/G67*100</f>
        <v>#DIV/0!</v>
      </c>
      <c r="I68" s="46" t="e">
        <f aca="false">I67/H67*100</f>
        <v>#DIV/0!</v>
      </c>
      <c r="J68" s="46" t="e">
        <f aca="false">J67/I67*100</f>
        <v>#DIV/0!</v>
      </c>
      <c r="K68" s="47"/>
      <c r="L68" s="53"/>
      <c r="M68" s="54"/>
      <c r="N68" s="54"/>
      <c r="O68" s="55"/>
      <c r="P68" s="36" t="n">
        <f aca="false">O68-C68</f>
        <v>0</v>
      </c>
    </row>
    <row r="69" customFormat="false" ht="12.75" hidden="false" customHeight="false" outlineLevel="0" collapsed="false">
      <c r="A69" s="24" t="s">
        <v>33</v>
      </c>
      <c r="B69" s="45" t="s">
        <v>25</v>
      </c>
      <c r="C69" s="23" t="n">
        <v>1073.815</v>
      </c>
      <c r="D69" s="23" t="n">
        <f aca="false">D19-D44</f>
        <v>907.3</v>
      </c>
      <c r="E69" s="23" t="n">
        <f aca="false">E19-E44</f>
        <v>1950</v>
      </c>
      <c r="F69" s="23" t="n">
        <f aca="false">F19-F44</f>
        <v>1970</v>
      </c>
      <c r="G69" s="23" t="n">
        <f aca="false">G19-G44</f>
        <v>1990</v>
      </c>
      <c r="H69" s="23" t="n">
        <f aca="false">H19-H44</f>
        <v>2056</v>
      </c>
      <c r="I69" s="23" t="n">
        <f aca="false">I19-I44</f>
        <v>2150</v>
      </c>
      <c r="J69" s="23" t="n">
        <f aca="false">J19-J44</f>
        <v>2280</v>
      </c>
      <c r="K69" s="47"/>
      <c r="L69" s="53" t="n">
        <v>517.15</v>
      </c>
      <c r="M69" s="54" t="n">
        <v>902.317</v>
      </c>
      <c r="N69" s="54" t="n">
        <v>546.591</v>
      </c>
      <c r="O69" s="55" t="n">
        <v>1073.815</v>
      </c>
      <c r="P69" s="36" t="n">
        <f aca="false">O69-C69</f>
        <v>0</v>
      </c>
    </row>
    <row r="70" customFormat="false" ht="12.75" hidden="false" customHeight="false" outlineLevel="0" collapsed="false">
      <c r="A70" s="56" t="s">
        <v>26</v>
      </c>
      <c r="B70" s="45" t="s">
        <v>27</v>
      </c>
      <c r="C70" s="46"/>
      <c r="D70" s="46" t="n">
        <f aca="false">D69/C69*100</f>
        <v>84.4931389485153</v>
      </c>
      <c r="E70" s="46" t="n">
        <f aca="false">E69/D69*100</f>
        <v>214.92339909622</v>
      </c>
      <c r="F70" s="46" t="n">
        <f aca="false">F69/E69*100</f>
        <v>101.025641025641</v>
      </c>
      <c r="G70" s="46" t="n">
        <f aca="false">G69/F69*100</f>
        <v>101.015228426396</v>
      </c>
      <c r="H70" s="46" t="n">
        <f aca="false">H69/G69*100</f>
        <v>103.316582914573</v>
      </c>
      <c r="I70" s="46" t="n">
        <f aca="false">I69/H69*100</f>
        <v>104.571984435798</v>
      </c>
      <c r="J70" s="46" t="n">
        <f aca="false">J69/I69*100</f>
        <v>106.046511627907</v>
      </c>
      <c r="K70" s="47"/>
      <c r="L70" s="53"/>
      <c r="M70" s="54"/>
      <c r="N70" s="54"/>
      <c r="O70" s="55"/>
      <c r="P70" s="36" t="n">
        <f aca="false">O70-C70</f>
        <v>0</v>
      </c>
    </row>
    <row r="71" customFormat="false" ht="12.75" hidden="false" customHeight="true" outlineLevel="0" collapsed="false">
      <c r="A71" s="24" t="s">
        <v>35</v>
      </c>
      <c r="B71" s="45" t="s">
        <v>25</v>
      </c>
      <c r="C71" s="23" t="n">
        <v>0.175</v>
      </c>
      <c r="D71" s="23" t="n">
        <f aca="false">D21-D46</f>
        <v>0.18</v>
      </c>
      <c r="E71" s="23" t="n">
        <f aca="false">E21-E46</f>
        <v>0.19</v>
      </c>
      <c r="F71" s="23" t="n">
        <f aca="false">F21-F46</f>
        <v>0.2</v>
      </c>
      <c r="G71" s="23" t="n">
        <f aca="false">G21-G46</f>
        <v>0.22</v>
      </c>
      <c r="H71" s="23" t="n">
        <f aca="false">H21-H46</f>
        <v>0.24</v>
      </c>
      <c r="I71" s="23" t="n">
        <f aca="false">I21-I46</f>
        <v>0.268</v>
      </c>
      <c r="J71" s="23" t="n">
        <f aca="false">J21-J46</f>
        <v>0.3</v>
      </c>
      <c r="K71" s="47"/>
      <c r="L71" s="53" t="n">
        <v>3.806</v>
      </c>
      <c r="M71" s="54" t="n">
        <v>0.152</v>
      </c>
      <c r="N71" s="54" t="n">
        <v>1.665</v>
      </c>
      <c r="O71" s="55" t="n">
        <v>0.175</v>
      </c>
      <c r="P71" s="36" t="n">
        <f aca="false">O71-C71</f>
        <v>0</v>
      </c>
    </row>
    <row r="72" s="9" customFormat="true" ht="12.75" hidden="false" customHeight="false" outlineLevel="0" collapsed="false">
      <c r="A72" s="56" t="s">
        <v>26</v>
      </c>
      <c r="B72" s="45" t="s">
        <v>27</v>
      </c>
      <c r="C72" s="46"/>
      <c r="D72" s="46" t="n">
        <f aca="false">D71/C71*100</f>
        <v>102.857142857143</v>
      </c>
      <c r="E72" s="46" t="n">
        <f aca="false">E71/D71*100</f>
        <v>105.555555555556</v>
      </c>
      <c r="F72" s="46" t="n">
        <f aca="false">F71/E71*100</f>
        <v>105.263157894737</v>
      </c>
      <c r="G72" s="46" t="n">
        <f aca="false">G71/F71*100</f>
        <v>110</v>
      </c>
      <c r="H72" s="46" t="n">
        <f aca="false">H71/G71*100</f>
        <v>109.090909090909</v>
      </c>
      <c r="I72" s="46" t="n">
        <f aca="false">I71/H71*100</f>
        <v>111.666666666667</v>
      </c>
      <c r="J72" s="46" t="n">
        <f aca="false">J71/I71*100</f>
        <v>111.940298507463</v>
      </c>
      <c r="K72" s="47"/>
      <c r="L72" s="53"/>
      <c r="M72" s="54"/>
      <c r="N72" s="54"/>
      <c r="O72" s="55"/>
      <c r="P72" s="36" t="n">
        <f aca="false">O72-C72</f>
        <v>0</v>
      </c>
    </row>
    <row r="73" s="9" customFormat="true" ht="25.5" hidden="false" customHeight="false" outlineLevel="0" collapsed="false">
      <c r="A73" s="60" t="s">
        <v>36</v>
      </c>
      <c r="B73" s="45" t="s">
        <v>25</v>
      </c>
      <c r="C73" s="23" t="n">
        <v>0.868</v>
      </c>
      <c r="D73" s="23" t="n">
        <f aca="false">D23-D48</f>
        <v>0.5</v>
      </c>
      <c r="E73" s="23" t="n">
        <f aca="false">E23-E48</f>
        <v>0.65</v>
      </c>
      <c r="F73" s="23" t="n">
        <f aca="false">F23-F48</f>
        <v>0.67</v>
      </c>
      <c r="G73" s="23" t="n">
        <f aca="false">G23-G48</f>
        <v>0.71</v>
      </c>
      <c r="H73" s="23" t="n">
        <f aca="false">H23-H48</f>
        <v>0.76</v>
      </c>
      <c r="I73" s="23" t="n">
        <f aca="false">I23-I48</f>
        <v>0.82</v>
      </c>
      <c r="J73" s="23" t="n">
        <f aca="false">J23-J48</f>
        <v>0.89</v>
      </c>
      <c r="K73" s="47"/>
      <c r="L73" s="53"/>
      <c r="M73" s="54"/>
      <c r="N73" s="54"/>
      <c r="O73" s="55" t="n">
        <v>0.868</v>
      </c>
      <c r="P73" s="36" t="n">
        <f aca="false">O73-C73</f>
        <v>0</v>
      </c>
    </row>
    <row r="74" s="9" customFormat="true" ht="12.75" hidden="false" customHeight="false" outlineLevel="0" collapsed="false">
      <c r="A74" s="56" t="s">
        <v>26</v>
      </c>
      <c r="B74" s="45" t="s">
        <v>27</v>
      </c>
      <c r="C74" s="46"/>
      <c r="D74" s="46" t="n">
        <f aca="false">D73/C73*100</f>
        <v>57.6036866359447</v>
      </c>
      <c r="E74" s="46" t="n">
        <f aca="false">E73/D73*100</f>
        <v>130</v>
      </c>
      <c r="F74" s="46" t="n">
        <f aca="false">F73/E73*100</f>
        <v>103.076923076923</v>
      </c>
      <c r="G74" s="46" t="n">
        <f aca="false">G73/F73*100</f>
        <v>105.970149253731</v>
      </c>
      <c r="H74" s="46" t="n">
        <f aca="false">H73/G73*100</f>
        <v>107.042253521127</v>
      </c>
      <c r="I74" s="46" t="n">
        <f aca="false">I73/H73*100</f>
        <v>107.894736842105</v>
      </c>
      <c r="J74" s="46" t="n">
        <f aca="false">J73/I73*100</f>
        <v>108.536585365854</v>
      </c>
      <c r="K74" s="47"/>
      <c r="L74" s="53"/>
      <c r="M74" s="54"/>
      <c r="N74" s="54"/>
      <c r="O74" s="55"/>
      <c r="P74" s="36" t="n">
        <f aca="false">O74-C74</f>
        <v>0</v>
      </c>
    </row>
    <row r="75" customFormat="false" ht="12.75" hidden="false" customHeight="false" outlineLevel="0" collapsed="false">
      <c r="A75" s="60" t="s">
        <v>38</v>
      </c>
      <c r="B75" s="45" t="s">
        <v>25</v>
      </c>
      <c r="C75" s="23" t="n">
        <v>-4.66</v>
      </c>
      <c r="D75" s="23" t="n">
        <f aca="false">D25-D50</f>
        <v>-2.1</v>
      </c>
      <c r="E75" s="23" t="n">
        <f aca="false">E25-E50</f>
        <v>8.5</v>
      </c>
      <c r="F75" s="23" t="n">
        <f aca="false">F25-F50</f>
        <v>9.2</v>
      </c>
      <c r="G75" s="23" t="n">
        <f aca="false">G25-G50</f>
        <v>10</v>
      </c>
      <c r="H75" s="23" t="n">
        <f aca="false">H25-H50</f>
        <v>10.8</v>
      </c>
      <c r="I75" s="23" t="n">
        <f aca="false">I25-I50</f>
        <v>11.9</v>
      </c>
      <c r="J75" s="23" t="n">
        <f aca="false">J25-J50</f>
        <v>13.2</v>
      </c>
      <c r="K75" s="47"/>
      <c r="L75" s="53" t="n">
        <v>8.025</v>
      </c>
      <c r="M75" s="54" t="n">
        <v>-12.008</v>
      </c>
      <c r="N75" s="54" t="n">
        <v>-3.229</v>
      </c>
      <c r="O75" s="55" t="n">
        <v>-4.66</v>
      </c>
      <c r="P75" s="36" t="n">
        <f aca="false">O75-C75</f>
        <v>0</v>
      </c>
    </row>
    <row r="76" customFormat="false" ht="12.75" hidden="false" customHeight="false" outlineLevel="0" collapsed="false">
      <c r="A76" s="56" t="s">
        <v>26</v>
      </c>
      <c r="B76" s="45" t="s">
        <v>27</v>
      </c>
      <c r="C76" s="46"/>
      <c r="D76" s="46" t="n">
        <f aca="false">D75/C75*100</f>
        <v>45.0643776824034</v>
      </c>
      <c r="E76" s="46" t="n">
        <f aca="false">E75/D75*100</f>
        <v>-404.761904761905</v>
      </c>
      <c r="F76" s="46" t="n">
        <f aca="false">F75/E75*100</f>
        <v>108.235294117647</v>
      </c>
      <c r="G76" s="46" t="n">
        <f aca="false">G75/F75*100</f>
        <v>108.695652173913</v>
      </c>
      <c r="H76" s="46" t="n">
        <f aca="false">H75/G75*100</f>
        <v>108</v>
      </c>
      <c r="I76" s="46" t="n">
        <f aca="false">I75/H75*100</f>
        <v>110.185185185185</v>
      </c>
      <c r="J76" s="46" t="n">
        <f aca="false">J75/I75*100</f>
        <v>110.924369747899</v>
      </c>
      <c r="K76" s="47"/>
      <c r="L76" s="53"/>
      <c r="M76" s="54"/>
      <c r="N76" s="54"/>
      <c r="O76" s="55"/>
      <c r="P76" s="36" t="n">
        <f aca="false">O76-C76</f>
        <v>0</v>
      </c>
    </row>
    <row r="77" customFormat="false" ht="25.5" hidden="false" customHeight="false" outlineLevel="0" collapsed="false">
      <c r="A77" s="60" t="s">
        <v>40</v>
      </c>
      <c r="B77" s="45" t="s">
        <v>25</v>
      </c>
      <c r="C77" s="23" t="n">
        <v>35.672</v>
      </c>
      <c r="D77" s="23" t="n">
        <f aca="false">D27-D52</f>
        <v>25</v>
      </c>
      <c r="E77" s="23" t="n">
        <f aca="false">E27-E52</f>
        <v>26.5</v>
      </c>
      <c r="F77" s="23" t="n">
        <f aca="false">F27-F52</f>
        <v>28</v>
      </c>
      <c r="G77" s="23" t="n">
        <f aca="false">G27-G52</f>
        <v>29.5</v>
      </c>
      <c r="H77" s="23" t="n">
        <f aca="false">H27-H52</f>
        <v>31.6</v>
      </c>
      <c r="I77" s="23" t="n">
        <f aca="false">I27-I52</f>
        <v>34</v>
      </c>
      <c r="J77" s="23" t="n">
        <f aca="false">J27-J52</f>
        <v>37</v>
      </c>
      <c r="K77" s="47"/>
      <c r="L77" s="53" t="n">
        <v>2.423</v>
      </c>
      <c r="M77" s="54" t="n">
        <v>0.009</v>
      </c>
      <c r="N77" s="54"/>
      <c r="O77" s="55" t="n">
        <v>35.672</v>
      </c>
      <c r="P77" s="36" t="n">
        <f aca="false">O77-C77</f>
        <v>0</v>
      </c>
    </row>
    <row r="78" customFormat="false" ht="12.75" hidden="false" customHeight="false" outlineLevel="0" collapsed="false">
      <c r="A78" s="56" t="s">
        <v>26</v>
      </c>
      <c r="B78" s="45" t="s">
        <v>27</v>
      </c>
      <c r="C78" s="46"/>
      <c r="D78" s="46" t="n">
        <f aca="false">D77/C77*100</f>
        <v>70.0829782462436</v>
      </c>
      <c r="E78" s="46" t="n">
        <f aca="false">E77/D77*100</f>
        <v>106</v>
      </c>
      <c r="F78" s="46" t="n">
        <f aca="false">F77/E77*100</f>
        <v>105.660377358491</v>
      </c>
      <c r="G78" s="46" t="n">
        <f aca="false">G77/F77*100</f>
        <v>105.357142857143</v>
      </c>
      <c r="H78" s="46" t="n">
        <f aca="false">H77/G77*100</f>
        <v>107.118644067797</v>
      </c>
      <c r="I78" s="46" t="n">
        <f aca="false">I77/H77*100</f>
        <v>107.594936708861</v>
      </c>
      <c r="J78" s="46" t="n">
        <f aca="false">J77/I77*100</f>
        <v>108.823529411765</v>
      </c>
      <c r="K78" s="47"/>
      <c r="L78" s="53"/>
      <c r="M78" s="54"/>
      <c r="N78" s="54"/>
      <c r="O78" s="55"/>
      <c r="P78" s="36" t="n">
        <f aca="false">O78-C78</f>
        <v>0</v>
      </c>
    </row>
    <row r="79" customFormat="false" ht="12.75" hidden="false" customHeight="false" outlineLevel="0" collapsed="false">
      <c r="A79" s="60" t="s">
        <v>42</v>
      </c>
      <c r="B79" s="45" t="s">
        <v>25</v>
      </c>
      <c r="C79" s="23" t="n">
        <v>0.496</v>
      </c>
      <c r="D79" s="23" t="n">
        <f aca="false">D29-D54</f>
        <v>0.5</v>
      </c>
      <c r="E79" s="23" t="n">
        <f aca="false">E29-E54</f>
        <v>0.52</v>
      </c>
      <c r="F79" s="23" t="n">
        <f aca="false">F29-F54</f>
        <v>0.55</v>
      </c>
      <c r="G79" s="23" t="n">
        <f aca="false">G29-G54</f>
        <v>0.6</v>
      </c>
      <c r="H79" s="23" t="n">
        <f aca="false">H29-H54</f>
        <v>0.67</v>
      </c>
      <c r="I79" s="23" t="n">
        <f aca="false">I29-I54</f>
        <v>0.75</v>
      </c>
      <c r="J79" s="23" t="n">
        <f aca="false">J29-J54</f>
        <v>0.85</v>
      </c>
      <c r="K79" s="47"/>
      <c r="L79" s="53" t="n">
        <v>0.474</v>
      </c>
      <c r="M79" s="54" t="n">
        <v>0.712</v>
      </c>
      <c r="N79" s="54" t="n">
        <v>1.014</v>
      </c>
      <c r="O79" s="55" t="n">
        <v>0.496</v>
      </c>
      <c r="P79" s="36" t="n">
        <f aca="false">O79-C79</f>
        <v>0</v>
      </c>
    </row>
    <row r="80" customFormat="false" ht="12.75" hidden="false" customHeight="false" outlineLevel="0" collapsed="false">
      <c r="A80" s="56" t="s">
        <v>26</v>
      </c>
      <c r="B80" s="45" t="s">
        <v>27</v>
      </c>
      <c r="C80" s="46"/>
      <c r="D80" s="46" t="n">
        <f aca="false">D79/C79*100</f>
        <v>100.806451612903</v>
      </c>
      <c r="E80" s="46" t="n">
        <f aca="false">E79/D79*100</f>
        <v>104</v>
      </c>
      <c r="F80" s="46" t="n">
        <f aca="false">F79/E79*100</f>
        <v>105.769230769231</v>
      </c>
      <c r="G80" s="46" t="n">
        <f aca="false">G79/F79*100</f>
        <v>109.090909090909</v>
      </c>
      <c r="H80" s="46" t="n">
        <f aca="false">H79/G79*100</f>
        <v>111.666666666667</v>
      </c>
      <c r="I80" s="46" t="n">
        <f aca="false">I79/H79*100</f>
        <v>111.940298507463</v>
      </c>
      <c r="J80" s="46" t="n">
        <f aca="false">J79/I79*100</f>
        <v>113.333333333333</v>
      </c>
      <c r="K80" s="47"/>
      <c r="L80" s="53"/>
      <c r="M80" s="54"/>
      <c r="N80" s="54"/>
      <c r="O80" s="55"/>
      <c r="P80" s="36" t="n">
        <f aca="false">O80-C80</f>
        <v>0</v>
      </c>
    </row>
    <row r="81" customFormat="false" ht="25.5" hidden="false" customHeight="false" outlineLevel="0" collapsed="false">
      <c r="A81" s="60" t="s">
        <v>43</v>
      </c>
      <c r="B81" s="45" t="s">
        <v>25</v>
      </c>
      <c r="C81" s="23"/>
      <c r="D81" s="23" t="n">
        <f aca="false">D31-D56</f>
        <v>0</v>
      </c>
      <c r="E81" s="23" t="n">
        <f aca="false">E31-E56</f>
        <v>0</v>
      </c>
      <c r="F81" s="23" t="n">
        <f aca="false">F31-F56</f>
        <v>0</v>
      </c>
      <c r="G81" s="23" t="n">
        <f aca="false">G31-G56</f>
        <v>0</v>
      </c>
      <c r="H81" s="23" t="n">
        <f aca="false">H31-H56</f>
        <v>0</v>
      </c>
      <c r="I81" s="23" t="n">
        <f aca="false">I31-I56</f>
        <v>0</v>
      </c>
      <c r="J81" s="23" t="n">
        <f aca="false">J31-J56</f>
        <v>0</v>
      </c>
      <c r="K81" s="47"/>
      <c r="L81" s="53"/>
      <c r="M81" s="54"/>
      <c r="N81" s="54"/>
      <c r="O81" s="55"/>
      <c r="P81" s="36" t="n">
        <f aca="false">O81-C81</f>
        <v>0</v>
      </c>
    </row>
    <row r="82" customFormat="false" ht="12.75" hidden="false" customHeight="false" outlineLevel="0" collapsed="false">
      <c r="A82" s="56" t="s">
        <v>26</v>
      </c>
      <c r="B82" s="45" t="s">
        <v>27</v>
      </c>
      <c r="C82" s="46"/>
      <c r="D82" s="46" t="e">
        <f aca="false">D81/C81*100</f>
        <v>#DIV/0!</v>
      </c>
      <c r="E82" s="46" t="e">
        <f aca="false">E81/D81*100</f>
        <v>#DIV/0!</v>
      </c>
      <c r="F82" s="46" t="e">
        <f aca="false">F81/E81*100</f>
        <v>#DIV/0!</v>
      </c>
      <c r="G82" s="46" t="e">
        <f aca="false">G81/F81*100</f>
        <v>#DIV/0!</v>
      </c>
      <c r="H82" s="46" t="e">
        <f aca="false">H81/G81*100</f>
        <v>#DIV/0!</v>
      </c>
      <c r="I82" s="46" t="e">
        <f aca="false">I81/H81*100</f>
        <v>#DIV/0!</v>
      </c>
      <c r="J82" s="46" t="e">
        <f aca="false">J81/I81*100</f>
        <v>#DIV/0!</v>
      </c>
      <c r="K82" s="47"/>
      <c r="L82" s="53"/>
      <c r="M82" s="54"/>
      <c r="N82" s="54"/>
      <c r="O82" s="55"/>
      <c r="P82" s="36" t="n">
        <f aca="false">O82-C82</f>
        <v>0</v>
      </c>
    </row>
    <row r="83" customFormat="false" ht="12.75" hidden="false" customHeight="false" outlineLevel="0" collapsed="false">
      <c r="A83" s="60" t="s">
        <v>44</v>
      </c>
      <c r="B83" s="45" t="s">
        <v>25</v>
      </c>
      <c r="C83" s="23"/>
      <c r="D83" s="23" t="n">
        <f aca="false">D33-D58</f>
        <v>0</v>
      </c>
      <c r="E83" s="23" t="n">
        <f aca="false">E33-E58</f>
        <v>0</v>
      </c>
      <c r="F83" s="23" t="n">
        <f aca="false">F33-F58</f>
        <v>0</v>
      </c>
      <c r="G83" s="23" t="n">
        <f aca="false">G33-G58</f>
        <v>0</v>
      </c>
      <c r="H83" s="23" t="n">
        <f aca="false">H33-H58</f>
        <v>0</v>
      </c>
      <c r="I83" s="23" t="n">
        <f aca="false">I33-I58</f>
        <v>0</v>
      </c>
      <c r="J83" s="23" t="n">
        <f aca="false">J33-J58</f>
        <v>0</v>
      </c>
      <c r="K83" s="47"/>
      <c r="L83" s="53"/>
      <c r="M83" s="54"/>
      <c r="N83" s="54"/>
      <c r="O83" s="55" t="n">
        <v>1.024</v>
      </c>
      <c r="P83" s="36" t="n">
        <f aca="false">O83-C83</f>
        <v>1.024</v>
      </c>
    </row>
    <row r="84" customFormat="false" ht="12.75" hidden="false" customHeight="false" outlineLevel="0" collapsed="false">
      <c r="A84" s="56" t="s">
        <v>26</v>
      </c>
      <c r="B84" s="45" t="s">
        <v>27</v>
      </c>
      <c r="C84" s="46"/>
      <c r="D84" s="46" t="e">
        <f aca="false">D83/C83*100</f>
        <v>#DIV/0!</v>
      </c>
      <c r="E84" s="46" t="e">
        <f aca="false">E83/D83*100</f>
        <v>#DIV/0!</v>
      </c>
      <c r="F84" s="46" t="e">
        <f aca="false">F83/E83*100</f>
        <v>#DIV/0!</v>
      </c>
      <c r="G84" s="46" t="e">
        <f aca="false">G83/F83*100</f>
        <v>#DIV/0!</v>
      </c>
      <c r="H84" s="46" t="e">
        <f aca="false">H83/G83*100</f>
        <v>#DIV/0!</v>
      </c>
      <c r="I84" s="46" t="e">
        <f aca="false">I83/H83*100</f>
        <v>#DIV/0!</v>
      </c>
      <c r="J84" s="46" t="e">
        <f aca="false">J83/I83*100</f>
        <v>#DIV/0!</v>
      </c>
      <c r="K84" s="47"/>
      <c r="L84" s="53"/>
      <c r="M84" s="54"/>
      <c r="N84" s="54"/>
      <c r="O84" s="55"/>
      <c r="P84" s="36" t="n">
        <f aca="false">O84-C84</f>
        <v>0</v>
      </c>
    </row>
    <row r="85" customFormat="false" ht="12.75" hidden="false" customHeight="false" outlineLevel="0" collapsed="false">
      <c r="A85" s="60" t="s">
        <v>45</v>
      </c>
      <c r="B85" s="45" t="s">
        <v>25</v>
      </c>
      <c r="C85" s="23" t="n">
        <v>466.071</v>
      </c>
      <c r="D85" s="23" t="n">
        <f aca="false">D35-D60</f>
        <v>1055.5</v>
      </c>
      <c r="E85" s="23" t="n">
        <f aca="false">E35-E60</f>
        <v>2.58</v>
      </c>
      <c r="F85" s="23" t="n">
        <f aca="false">F35-F60</f>
        <v>2.9</v>
      </c>
      <c r="G85" s="23" t="n">
        <f aca="false">G35-G60</f>
        <v>3.3</v>
      </c>
      <c r="H85" s="23" t="n">
        <f aca="false">H35-H60</f>
        <v>3.8</v>
      </c>
      <c r="I85" s="23" t="n">
        <f aca="false">I35-I60</f>
        <v>4.3</v>
      </c>
      <c r="J85" s="23" t="n">
        <f aca="false">J35-J60</f>
        <v>5</v>
      </c>
      <c r="K85" s="47"/>
      <c r="L85" s="53" t="n">
        <f aca="false">L62-L65-L67-L69-L71-L73-L75-L77-L79-L81-L83</f>
        <v>-33.41</v>
      </c>
      <c r="M85" s="54" t="n">
        <f aca="false">M62-M65-M67-M69-M71-M73-M75-M77-M79-M81-M83</f>
        <v>0.071999999999898</v>
      </c>
      <c r="N85" s="54" t="n">
        <f aca="false">N62-N65-N67-N69-N71-N73-N75-N77-N79-N81-N83</f>
        <v>-10.657</v>
      </c>
      <c r="O85" s="55" t="n">
        <f aca="false">O62-O65-O67-O69-O71-O73-O75-O77-O79-O81-O83</f>
        <v>465.047</v>
      </c>
      <c r="P85" s="36" t="n">
        <f aca="false">O85-C85</f>
        <v>-1.02400000000011</v>
      </c>
    </row>
    <row r="86" customFormat="false" ht="12.75" hidden="false" customHeight="false" outlineLevel="0" collapsed="false">
      <c r="A86" s="56" t="s">
        <v>26</v>
      </c>
      <c r="B86" s="45" t="s">
        <v>27</v>
      </c>
      <c r="C86" s="46"/>
      <c r="D86" s="46" t="n">
        <f aca="false">D85/C85*100</f>
        <v>226.467641196298</v>
      </c>
      <c r="E86" s="46" t="n">
        <f aca="false">E85/D85*100</f>
        <v>0.244433917574609</v>
      </c>
      <c r="F86" s="46" t="n">
        <f aca="false">F85/E85*100</f>
        <v>112.403100775194</v>
      </c>
      <c r="G86" s="46" t="n">
        <f aca="false">G85/F85*100</f>
        <v>113.793103448276</v>
      </c>
      <c r="H86" s="46" t="n">
        <f aca="false">H85/G85*100</f>
        <v>115.151515151515</v>
      </c>
      <c r="I86" s="46" t="n">
        <f aca="false">I85/H85*100</f>
        <v>113.157894736842</v>
      </c>
      <c r="J86" s="46" t="n">
        <f aca="false">J85/I85*100</f>
        <v>116.279069767442</v>
      </c>
      <c r="K86" s="47"/>
      <c r="L86" s="47"/>
      <c r="M86" s="47"/>
      <c r="N86" s="47"/>
      <c r="O86" s="47"/>
      <c r="P86" s="78"/>
    </row>
    <row r="87" customFormat="false" ht="38.25" hidden="false" customHeight="true" outlineLevel="0" collapsed="false">
      <c r="A87" s="79" t="s">
        <v>54</v>
      </c>
      <c r="B87" s="45" t="s">
        <v>25</v>
      </c>
      <c r="C87" s="80" t="n">
        <f aca="false">C62-C12+C37</f>
        <v>0</v>
      </c>
      <c r="D87" s="80" t="n">
        <f aca="false">D62-D12+D37</f>
        <v>1.81188397618826E-013</v>
      </c>
      <c r="E87" s="80" t="n">
        <f aca="false">E62-E12+E37</f>
        <v>0</v>
      </c>
      <c r="F87" s="80" t="n">
        <f aca="false">F62-F12+F37</f>
        <v>0</v>
      </c>
      <c r="G87" s="80" t="n">
        <f aca="false">G62-G12+G37</f>
        <v>0</v>
      </c>
      <c r="H87" s="80" t="n">
        <f aca="false">H62-H12+H37</f>
        <v>0</v>
      </c>
      <c r="I87" s="80" t="n">
        <f aca="false">I62-I12+I37</f>
        <v>0</v>
      </c>
      <c r="J87" s="80" t="n">
        <f aca="false">J62-J12+J37</f>
        <v>0</v>
      </c>
      <c r="K87" s="47"/>
      <c r="L87" s="47"/>
      <c r="M87" s="47"/>
      <c r="N87" s="47"/>
      <c r="O87" s="47"/>
      <c r="P87" s="47"/>
    </row>
    <row r="88" customFormat="false" ht="38.25" hidden="false" customHeight="true" outlineLevel="0" collapsed="false">
      <c r="A88" s="81" t="s">
        <v>55</v>
      </c>
      <c r="B88" s="81"/>
      <c r="C88" s="81"/>
      <c r="D88" s="81"/>
      <c r="E88" s="81"/>
      <c r="F88" s="81"/>
      <c r="G88" s="81"/>
      <c r="H88" s="81"/>
      <c r="I88" s="81"/>
      <c r="J88" s="81"/>
      <c r="K88" s="82"/>
    </row>
    <row r="89" customFormat="false" ht="39.75" hidden="false" customHeight="true" outlineLevel="0" collapsed="false">
      <c r="A89" s="77" t="s">
        <v>56</v>
      </c>
      <c r="B89" s="83" t="s">
        <v>57</v>
      </c>
      <c r="C89" s="83"/>
      <c r="D89" s="83"/>
      <c r="E89" s="84"/>
      <c r="F89" s="84"/>
      <c r="G89" s="84"/>
      <c r="H89" s="84"/>
      <c r="I89" s="84"/>
      <c r="J89" s="84"/>
    </row>
    <row r="90" customFormat="false" ht="12.75" hidden="false" customHeight="true" outlineLevel="0" collapsed="false">
      <c r="A90" s="77"/>
      <c r="B90" s="85" t="s">
        <v>58</v>
      </c>
      <c r="C90" s="85"/>
      <c r="D90" s="85"/>
      <c r="E90" s="84"/>
      <c r="F90" s="84"/>
      <c r="G90" s="84"/>
      <c r="H90" s="84"/>
      <c r="I90" s="84"/>
      <c r="J90" s="84"/>
    </row>
    <row r="91" customFormat="false" ht="12.75" hidden="false" customHeight="false" outlineLevel="0" collapsed="false">
      <c r="C91" s="86"/>
      <c r="D91" s="86"/>
      <c r="E91" s="86"/>
      <c r="F91" s="86"/>
      <c r="G91" s="86"/>
      <c r="H91" s="86"/>
      <c r="I91" s="86"/>
      <c r="J91" s="86"/>
    </row>
    <row r="92" customFormat="false" ht="27.75" hidden="false" customHeight="true" outlineLevel="0" collapsed="false">
      <c r="A92" s="1" t="s">
        <v>59</v>
      </c>
      <c r="B92" s="87" t="s">
        <v>60</v>
      </c>
      <c r="C92" s="87"/>
      <c r="D92" s="87"/>
      <c r="E92" s="86"/>
      <c r="F92" s="86"/>
      <c r="G92" s="86"/>
      <c r="H92" s="86"/>
      <c r="I92" s="86"/>
      <c r="J92" s="86"/>
    </row>
    <row r="93" customFormat="false" ht="22.5" hidden="false" customHeight="true" outlineLevel="0" collapsed="false">
      <c r="B93" s="88" t="s">
        <v>61</v>
      </c>
      <c r="C93" s="88"/>
      <c r="D93" s="88"/>
      <c r="E93" s="86"/>
      <c r="F93" s="86"/>
      <c r="G93" s="86"/>
      <c r="H93" s="86"/>
      <c r="I93" s="86"/>
      <c r="J93" s="86"/>
    </row>
    <row r="94" customFormat="false" ht="12.75" hidden="false" customHeight="false" outlineLevel="0" collapsed="false">
      <c r="C94" s="86"/>
      <c r="D94" s="86"/>
      <c r="E94" s="86"/>
      <c r="F94" s="86"/>
    </row>
    <row r="95" customFormat="false" ht="12.75" hidden="false" customHeight="false" outlineLevel="0" collapsed="false">
      <c r="C95" s="86"/>
      <c r="D95" s="86"/>
      <c r="E95" s="86"/>
      <c r="F95" s="86"/>
    </row>
    <row r="96" customFormat="false" ht="12.75" hidden="false" customHeight="false" outlineLevel="0" collapsed="false">
      <c r="C96" s="86"/>
      <c r="D96" s="86"/>
      <c r="E96" s="86"/>
      <c r="F96" s="86"/>
    </row>
    <row r="97" customFormat="false" ht="12.75" hidden="false" customHeight="true" outlineLevel="0" collapsed="false">
      <c r="A97" s="89" t="s">
        <v>62</v>
      </c>
      <c r="B97" s="89"/>
      <c r="C97" s="86"/>
      <c r="D97" s="86"/>
      <c r="E97" s="86"/>
      <c r="F97" s="86"/>
    </row>
    <row r="98" customFormat="false" ht="12.75" hidden="false" customHeight="false" outlineLevel="0" collapsed="false">
      <c r="C98" s="86"/>
      <c r="D98" s="86"/>
      <c r="E98" s="86"/>
      <c r="F98" s="86"/>
    </row>
    <row r="99" customFormat="false" ht="12.75" hidden="false" customHeight="false" outlineLevel="0" collapsed="false">
      <c r="C99" s="86"/>
      <c r="D99" s="86"/>
      <c r="E99" s="86"/>
      <c r="F99" s="86"/>
    </row>
    <row r="100" customFormat="false" ht="12.75" hidden="false" customHeight="false" outlineLevel="0" collapsed="false">
      <c r="C100" s="86"/>
      <c r="D100" s="86"/>
      <c r="E100" s="86"/>
      <c r="F100" s="86"/>
    </row>
    <row r="101" customFormat="false" ht="12.75" hidden="false" customHeight="false" outlineLevel="0" collapsed="false">
      <c r="C101" s="86"/>
      <c r="D101" s="86"/>
      <c r="E101" s="86"/>
      <c r="F101" s="86"/>
    </row>
    <row r="102" customFormat="false" ht="12.75" hidden="false" customHeight="false" outlineLevel="0" collapsed="false">
      <c r="C102" s="86"/>
      <c r="D102" s="86"/>
      <c r="E102" s="86"/>
      <c r="F102" s="86"/>
    </row>
    <row r="103" customFormat="false" ht="12.75" hidden="false" customHeight="false" outlineLevel="0" collapsed="false">
      <c r="C103" s="86"/>
      <c r="D103" s="86"/>
      <c r="E103" s="86"/>
      <c r="F103" s="86"/>
    </row>
    <row r="104" customFormat="false" ht="12.75" hidden="false" customHeight="false" outlineLevel="0" collapsed="false">
      <c r="C104" s="86"/>
      <c r="D104" s="86"/>
      <c r="E104" s="86"/>
      <c r="F104" s="86"/>
    </row>
    <row r="105" customFormat="false" ht="12.75" hidden="false" customHeight="false" outlineLevel="0" collapsed="false">
      <c r="C105" s="86"/>
      <c r="D105" s="86"/>
      <c r="E105" s="86"/>
      <c r="F105" s="86"/>
    </row>
    <row r="106" customFormat="false" ht="12.75" hidden="false" customHeight="false" outlineLevel="0" collapsed="false">
      <c r="C106" s="86"/>
      <c r="D106" s="86"/>
      <c r="E106" s="86"/>
      <c r="F106" s="86"/>
    </row>
    <row r="107" customFormat="false" ht="12.75" hidden="false" customHeight="false" outlineLevel="0" collapsed="false">
      <c r="C107" s="86"/>
      <c r="D107" s="86"/>
      <c r="E107" s="86"/>
      <c r="F107" s="86"/>
    </row>
    <row r="108" customFormat="false" ht="12.75" hidden="false" customHeight="false" outlineLevel="0" collapsed="false">
      <c r="C108" s="86"/>
      <c r="D108" s="86"/>
      <c r="E108" s="86"/>
      <c r="F108" s="86"/>
    </row>
    <row r="109" customFormat="false" ht="12.75" hidden="false" customHeight="false" outlineLevel="0" collapsed="false">
      <c r="C109" s="86"/>
      <c r="D109" s="86"/>
      <c r="E109" s="86"/>
      <c r="F109" s="86"/>
    </row>
    <row r="110" customFormat="false" ht="12.75" hidden="false" customHeight="false" outlineLevel="0" collapsed="false">
      <c r="C110" s="86"/>
      <c r="D110" s="86"/>
      <c r="E110" s="86"/>
      <c r="F110" s="86"/>
    </row>
    <row r="111" customFormat="false" ht="12.75" hidden="false" customHeight="false" outlineLevel="0" collapsed="false">
      <c r="C111" s="86"/>
      <c r="D111" s="86"/>
      <c r="E111" s="86"/>
      <c r="F111" s="86"/>
    </row>
    <row r="112" customFormat="false" ht="12.75" hidden="false" customHeight="false" outlineLevel="0" collapsed="false">
      <c r="C112" s="86"/>
      <c r="D112" s="86"/>
      <c r="E112" s="86"/>
      <c r="F112" s="86"/>
    </row>
    <row r="113" customFormat="false" ht="12.75" hidden="false" customHeight="false" outlineLevel="0" collapsed="false">
      <c r="C113" s="86"/>
      <c r="D113" s="86"/>
      <c r="E113" s="86"/>
      <c r="F113" s="86"/>
    </row>
    <row r="114" customFormat="false" ht="12.75" hidden="false" customHeight="false" outlineLevel="0" collapsed="false">
      <c r="C114" s="86"/>
      <c r="D114" s="86"/>
      <c r="E114" s="86"/>
      <c r="F114" s="86"/>
    </row>
    <row r="115" customFormat="false" ht="12.75" hidden="false" customHeight="false" outlineLevel="0" collapsed="false">
      <c r="C115" s="86"/>
      <c r="D115" s="86"/>
      <c r="E115" s="86"/>
      <c r="F115" s="86"/>
    </row>
    <row r="116" customFormat="false" ht="12.75" hidden="false" customHeight="false" outlineLevel="0" collapsed="false">
      <c r="C116" s="86"/>
      <c r="D116" s="86"/>
      <c r="E116" s="86"/>
      <c r="F116" s="86"/>
    </row>
    <row r="117" customFormat="false" ht="12.75" hidden="false" customHeight="false" outlineLevel="0" collapsed="false">
      <c r="C117" s="86"/>
      <c r="D117" s="86"/>
      <c r="E117" s="86"/>
      <c r="F117" s="86"/>
    </row>
    <row r="118" customFormat="false" ht="12.75" hidden="false" customHeight="false" outlineLevel="0" collapsed="false">
      <c r="C118" s="86"/>
      <c r="D118" s="86"/>
      <c r="E118" s="86"/>
      <c r="F118" s="86"/>
    </row>
    <row r="119" customFormat="false" ht="12.75" hidden="false" customHeight="false" outlineLevel="0" collapsed="false">
      <c r="C119" s="86"/>
      <c r="D119" s="86"/>
      <c r="E119" s="86"/>
      <c r="F119" s="86"/>
    </row>
    <row r="120" customFormat="false" ht="12.75" hidden="false" customHeight="false" outlineLevel="0" collapsed="false">
      <c r="C120" s="86"/>
      <c r="D120" s="86"/>
      <c r="E120" s="86"/>
      <c r="F120" s="86"/>
    </row>
    <row r="121" customFormat="false" ht="12.75" hidden="false" customHeight="false" outlineLevel="0" collapsed="false">
      <c r="C121" s="86"/>
      <c r="D121" s="86"/>
      <c r="E121" s="86"/>
      <c r="F121" s="86"/>
    </row>
    <row r="122" customFormat="false" ht="12.75" hidden="false" customHeight="false" outlineLevel="0" collapsed="false">
      <c r="C122" s="86"/>
      <c r="D122" s="86"/>
      <c r="E122" s="86"/>
      <c r="F122" s="86"/>
    </row>
    <row r="123" customFormat="false" ht="12.75" hidden="false" customHeight="false" outlineLevel="0" collapsed="false">
      <c r="C123" s="86"/>
      <c r="D123" s="86"/>
      <c r="E123" s="86"/>
      <c r="F123" s="86"/>
    </row>
    <row r="124" customFormat="false" ht="12.75" hidden="false" customHeight="false" outlineLevel="0" collapsed="false">
      <c r="C124" s="86"/>
      <c r="D124" s="86"/>
      <c r="E124" s="86"/>
      <c r="F124" s="86"/>
    </row>
    <row r="125" customFormat="false" ht="12.75" hidden="false" customHeight="false" outlineLevel="0" collapsed="false">
      <c r="C125" s="86"/>
      <c r="D125" s="86"/>
      <c r="E125" s="86"/>
      <c r="F125" s="86"/>
    </row>
    <row r="126" customFormat="false" ht="12.75" hidden="false" customHeight="false" outlineLevel="0" collapsed="false">
      <c r="C126" s="86"/>
      <c r="D126" s="86"/>
      <c r="E126" s="86"/>
      <c r="F126" s="86"/>
    </row>
    <row r="127" customFormat="false" ht="12.75" hidden="false" customHeight="false" outlineLevel="0" collapsed="false">
      <c r="C127" s="86"/>
      <c r="D127" s="86"/>
      <c r="E127" s="86"/>
      <c r="F127" s="86"/>
    </row>
    <row r="128" customFormat="false" ht="12.75" hidden="false" customHeight="false" outlineLevel="0" collapsed="false">
      <c r="C128" s="86"/>
      <c r="D128" s="86"/>
      <c r="E128" s="86"/>
      <c r="F128" s="86"/>
    </row>
    <row r="129" customFormat="false" ht="12.75" hidden="false" customHeight="false" outlineLevel="0" collapsed="false">
      <c r="C129" s="86"/>
      <c r="D129" s="86"/>
      <c r="E129" s="86"/>
      <c r="F129" s="86"/>
    </row>
    <row r="130" customFormat="false" ht="12.75" hidden="false" customHeight="false" outlineLevel="0" collapsed="false">
      <c r="C130" s="86"/>
      <c r="D130" s="86"/>
      <c r="E130" s="86"/>
      <c r="F130" s="86"/>
    </row>
    <row r="131" customFormat="false" ht="12.75" hidden="false" customHeight="false" outlineLevel="0" collapsed="false">
      <c r="C131" s="86"/>
      <c r="D131" s="86"/>
      <c r="E131" s="86"/>
      <c r="F131" s="86"/>
    </row>
    <row r="132" customFormat="false" ht="12.75" hidden="false" customHeight="false" outlineLevel="0" collapsed="false">
      <c r="F132" s="86"/>
    </row>
  </sheetData>
  <sheetProtection sheet="true" password="cf16"/>
  <mergeCells count="18">
    <mergeCell ref="D1:F1"/>
    <mergeCell ref="D2:F2"/>
    <mergeCell ref="D3:F3"/>
    <mergeCell ref="A5:J5"/>
    <mergeCell ref="A6:J6"/>
    <mergeCell ref="A7:J7"/>
    <mergeCell ref="A9:A10"/>
    <mergeCell ref="B9:B10"/>
    <mergeCell ref="E9:J9"/>
    <mergeCell ref="K9:K10"/>
    <mergeCell ref="L9:P9"/>
    <mergeCell ref="L10:O10"/>
    <mergeCell ref="A88:J88"/>
    <mergeCell ref="B89:D89"/>
    <mergeCell ref="B90:D90"/>
    <mergeCell ref="B92:D92"/>
    <mergeCell ref="B93:D93"/>
    <mergeCell ref="A97:B97"/>
  </mergeCells>
  <printOptions headings="false" gridLines="false" gridLinesSet="true" horizontalCentered="false" verticalCentered="false"/>
  <pageMargins left="0" right="0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PRIB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8.85"/>
    <col collapsed="false" customWidth="true" hidden="false" outlineLevel="0" max="10" min="3" style="1" width="9.7"/>
    <col collapsed="false" customWidth="true" hidden="false" outlineLevel="0" max="11" min="11" style="1" width="53.28"/>
    <col collapsed="false" customWidth="true" hidden="false" outlineLevel="0" max="15" min="12" style="1" width="13.85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2.75" hidden="true" customHeight="true" outlineLevel="0" collapsed="false">
      <c r="D1" s="2" t="s">
        <v>0</v>
      </c>
      <c r="E1" s="2"/>
      <c r="F1" s="2"/>
    </row>
    <row r="2" customFormat="false" ht="12.75" hidden="true" customHeight="true" outlineLevel="0" collapsed="false">
      <c r="D2" s="2" t="s">
        <v>1</v>
      </c>
      <c r="E2" s="2"/>
      <c r="F2" s="2"/>
    </row>
    <row r="3" customFormat="false" ht="12.75" hidden="true" customHeight="true" outlineLevel="0" collapsed="false">
      <c r="D3" s="2" t="s">
        <v>2</v>
      </c>
      <c r="E3" s="2"/>
      <c r="F3" s="2"/>
    </row>
    <row r="4" customFormat="false" ht="12.75" hidden="true" customHeight="true" outlineLevel="0" collapsed="false">
      <c r="D4" s="3"/>
      <c r="E4" s="4"/>
      <c r="F4" s="4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6" t="s">
        <v>4</v>
      </c>
    </row>
    <row r="6" s="92" customFormat="true" ht="18.75" hidden="false" customHeight="true" outlineLevel="0" collapsed="false">
      <c r="A6" s="90" t="s">
        <v>5</v>
      </c>
      <c r="B6" s="90"/>
      <c r="C6" s="90"/>
      <c r="D6" s="90"/>
      <c r="E6" s="90"/>
      <c r="F6" s="90"/>
      <c r="G6" s="90"/>
      <c r="H6" s="90"/>
      <c r="I6" s="90"/>
      <c r="J6" s="90"/>
      <c r="K6" s="91"/>
      <c r="L6" s="91"/>
    </row>
    <row r="7" customFormat="false" ht="12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4.5" hidden="false" customHeight="true" outlineLevel="0" collapsed="false">
      <c r="A8" s="12"/>
      <c r="B8" s="12"/>
      <c r="C8" s="12"/>
      <c r="D8" s="12"/>
      <c r="E8" s="12"/>
      <c r="F8" s="13"/>
    </row>
    <row r="9" customFormat="false" ht="19.5" hidden="false" customHeight="true" outlineLevel="0" collapsed="false">
      <c r="A9" s="14" t="s">
        <v>7</v>
      </c>
      <c r="B9" s="14" t="s">
        <v>8</v>
      </c>
      <c r="C9" s="15" t="s">
        <v>9</v>
      </c>
      <c r="D9" s="15" t="s">
        <v>10</v>
      </c>
      <c r="E9" s="15" t="s">
        <v>11</v>
      </c>
      <c r="F9" s="15"/>
      <c r="G9" s="15"/>
      <c r="H9" s="15"/>
      <c r="I9" s="15"/>
      <c r="J9" s="15"/>
      <c r="K9" s="16" t="s">
        <v>12</v>
      </c>
      <c r="L9" s="17" t="s">
        <v>13</v>
      </c>
      <c r="M9" s="17"/>
      <c r="N9" s="17"/>
      <c r="O9" s="17"/>
      <c r="P9" s="17"/>
    </row>
    <row r="10" customFormat="false" ht="17.25" hidden="false" customHeight="true" outlineLevel="0" collapsed="false">
      <c r="A10" s="14"/>
      <c r="B10" s="14"/>
      <c r="C10" s="18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19" t="s">
        <v>20</v>
      </c>
      <c r="J10" s="19" t="s">
        <v>21</v>
      </c>
      <c r="K10" s="16"/>
      <c r="L10" s="20" t="n">
        <v>2017</v>
      </c>
      <c r="M10" s="20"/>
      <c r="N10" s="20"/>
      <c r="O10" s="20"/>
      <c r="P10" s="20" t="n">
        <v>2017</v>
      </c>
    </row>
    <row r="11" customFormat="false" ht="13.5" hidden="false" customHeight="false" outlineLevel="0" collapsed="false">
      <c r="A11" s="21" t="s">
        <v>22</v>
      </c>
      <c r="B11" s="22"/>
      <c r="C11" s="23"/>
      <c r="D11" s="23"/>
      <c r="E11" s="23"/>
      <c r="F11" s="23"/>
      <c r="G11" s="23"/>
      <c r="H11" s="23"/>
      <c r="I11" s="23"/>
      <c r="J11" s="23"/>
      <c r="K11" s="24"/>
      <c r="L11" s="25" t="n">
        <v>2014</v>
      </c>
      <c r="M11" s="26" t="n">
        <v>2015</v>
      </c>
      <c r="N11" s="26" t="n">
        <v>2016</v>
      </c>
      <c r="O11" s="27" t="n">
        <v>2017</v>
      </c>
      <c r="P11" s="28" t="s">
        <v>23</v>
      </c>
    </row>
    <row r="12" customFormat="false" ht="27.75" hidden="false" customHeight="false" outlineLevel="0" collapsed="false">
      <c r="A12" s="29" t="s">
        <v>63</v>
      </c>
      <c r="B12" s="30" t="s">
        <v>25</v>
      </c>
      <c r="C12" s="31" t="n">
        <f aca="false">C15+C17+C19+C21+C23+C25+C27+C29+C31+C33+C35</f>
        <v>2952.038</v>
      </c>
      <c r="D12" s="31" t="n">
        <f aca="false">D15+D17+D19+D21+D23+D25+D27+D29+D31+D33+D35</f>
        <v>3341.15</v>
      </c>
      <c r="E12" s="31" t="n">
        <f aca="false">E15+E17+E19+E21+E23+E25+E27+E29+E31+E33+E35</f>
        <v>3415.64</v>
      </c>
      <c r="F12" s="31" t="n">
        <f aca="false">F15+F17+F19+F21+F23+F25+F27+F29+F31+F33+F35</f>
        <v>3500.03</v>
      </c>
      <c r="G12" s="31" t="n">
        <f aca="false">G15+G17+G19+G21+G23+G25+G27+G29+G31+G33+G35</f>
        <v>3606.44</v>
      </c>
      <c r="H12" s="31" t="n">
        <f aca="false">H15+H17+H19+H21+H23+H25+H27+H29+H31+H33+H35</f>
        <v>3732.055</v>
      </c>
      <c r="I12" s="31" t="n">
        <f aca="false">I15+I17+I19+I21+I23+I25+I27+I29+I31+I33+I35</f>
        <v>3891.58</v>
      </c>
      <c r="J12" s="31" t="n">
        <f aca="false">J15+J17+J19+J21+J23+J25+J27+J29+J31+J33+J35</f>
        <v>4092.59</v>
      </c>
      <c r="K12" s="93" t="n">
        <f aca="false">J12/C12*100</f>
        <v>138.636088017837</v>
      </c>
      <c r="L12" s="94" t="n">
        <v>1808.105</v>
      </c>
      <c r="M12" s="95" t="n">
        <v>2812.576</v>
      </c>
      <c r="N12" s="95" t="n">
        <v>2548.418</v>
      </c>
      <c r="O12" s="96" t="n">
        <v>2952.038</v>
      </c>
      <c r="P12" s="36" t="n">
        <f aca="false">O12-C12</f>
        <v>0</v>
      </c>
    </row>
    <row r="13" customFormat="false" ht="12.75" hidden="false" customHeight="false" outlineLevel="0" collapsed="false">
      <c r="A13" s="37" t="s">
        <v>26</v>
      </c>
      <c r="B13" s="38" t="s">
        <v>27</v>
      </c>
      <c r="C13" s="39"/>
      <c r="D13" s="39" t="n">
        <f aca="false">D12/C12*100</f>
        <v>113.181131137201</v>
      </c>
      <c r="E13" s="39" t="n">
        <f aca="false">E12/D12*100</f>
        <v>102.229471888422</v>
      </c>
      <c r="F13" s="39" t="n">
        <f aca="false">F12/E12*100</f>
        <v>102.470693632818</v>
      </c>
      <c r="G13" s="39" t="n">
        <f aca="false">G12/F12*100</f>
        <v>103.040259654917</v>
      </c>
      <c r="H13" s="39" t="n">
        <f aca="false">H12/G12*100</f>
        <v>103.483074721886</v>
      </c>
      <c r="I13" s="39" t="n">
        <f aca="false">I12/H12*100</f>
        <v>104.274454690512</v>
      </c>
      <c r="J13" s="39" t="n">
        <f aca="false">J12/I12*100</f>
        <v>105.165254215511</v>
      </c>
      <c r="K13" s="47"/>
      <c r="L13" s="48"/>
      <c r="M13" s="49"/>
      <c r="N13" s="49"/>
      <c r="O13" s="50"/>
      <c r="P13" s="36" t="n">
        <f aca="false">O13-C13</f>
        <v>0</v>
      </c>
    </row>
    <row r="14" customFormat="false" ht="12.75" hidden="false" customHeight="false" outlineLevel="0" collapsed="false">
      <c r="A14" s="44" t="s">
        <v>29</v>
      </c>
      <c r="B14" s="45"/>
      <c r="C14" s="46"/>
      <c r="D14" s="46"/>
      <c r="E14" s="46"/>
      <c r="F14" s="46"/>
      <c r="G14" s="46"/>
      <c r="H14" s="46"/>
      <c r="I14" s="46"/>
      <c r="J14" s="46"/>
      <c r="K14" s="47"/>
      <c r="L14" s="48"/>
      <c r="M14" s="49"/>
      <c r="N14" s="49"/>
      <c r="O14" s="50"/>
      <c r="P14" s="36" t="n">
        <f aca="false">O14-C14</f>
        <v>0</v>
      </c>
    </row>
    <row r="15" customFormat="false" ht="25.5" hidden="false" customHeight="false" outlineLevel="0" collapsed="false">
      <c r="A15" s="51" t="s">
        <v>30</v>
      </c>
      <c r="B15" s="45" t="s">
        <v>25</v>
      </c>
      <c r="C15" s="52" t="n">
        <v>937.98</v>
      </c>
      <c r="D15" s="52" t="n">
        <v>950</v>
      </c>
      <c r="E15" s="52" t="n">
        <v>976.9</v>
      </c>
      <c r="F15" s="52" t="n">
        <v>1010.5</v>
      </c>
      <c r="G15" s="52" t="n">
        <v>1047.5</v>
      </c>
      <c r="H15" s="52" t="n">
        <v>1089</v>
      </c>
      <c r="I15" s="52" t="n">
        <v>1150</v>
      </c>
      <c r="J15" s="52" t="n">
        <v>1200</v>
      </c>
      <c r="K15" s="93" t="n">
        <f aca="false">J15/C15*100</f>
        <v>127.934497537261</v>
      </c>
      <c r="L15" s="53" t="n">
        <v>833.627</v>
      </c>
      <c r="M15" s="54" t="n">
        <v>1284.896</v>
      </c>
      <c r="N15" s="54" t="n">
        <v>1082.828</v>
      </c>
      <c r="O15" s="97" t="n">
        <v>937.98</v>
      </c>
      <c r="P15" s="36" t="n">
        <f aca="false">O15-C15</f>
        <v>0</v>
      </c>
    </row>
    <row r="16" customFormat="false" ht="12.75" hidden="false" customHeight="false" outlineLevel="0" collapsed="false">
      <c r="A16" s="56" t="s">
        <v>26</v>
      </c>
      <c r="B16" s="45" t="s">
        <v>27</v>
      </c>
      <c r="C16" s="52"/>
      <c r="D16" s="46" t="n">
        <f aca="false">D15/C15*100</f>
        <v>101.281477216998</v>
      </c>
      <c r="E16" s="46" t="n">
        <f aca="false">E15/D15*100</f>
        <v>102.831578947368</v>
      </c>
      <c r="F16" s="46" t="n">
        <f aca="false">F15/E15*100</f>
        <v>103.439451325622</v>
      </c>
      <c r="G16" s="46" t="n">
        <f aca="false">G15/F15*100</f>
        <v>103.661553686294</v>
      </c>
      <c r="H16" s="46" t="n">
        <f aca="false">H15/G15*100</f>
        <v>103.961813842482</v>
      </c>
      <c r="I16" s="46" t="n">
        <f aca="false">I15/H15*100</f>
        <v>105.601469237833</v>
      </c>
      <c r="J16" s="46" t="n">
        <f aca="false">J15/I15*100</f>
        <v>104.347826086957</v>
      </c>
      <c r="K16" s="78" t="e">
        <f aca="false">J16/C16*100</f>
        <v>#DIV/0!</v>
      </c>
      <c r="L16" s="53"/>
      <c r="M16" s="54"/>
      <c r="N16" s="54"/>
      <c r="O16" s="97"/>
      <c r="P16" s="36" t="n">
        <f aca="false">O16-C16</f>
        <v>0</v>
      </c>
    </row>
    <row r="17" customFormat="false" ht="12.75" hidden="false" customHeight="false" outlineLevel="0" collapsed="false">
      <c r="A17" s="24" t="s">
        <v>32</v>
      </c>
      <c r="B17" s="45" t="s">
        <v>25</v>
      </c>
      <c r="C17" s="52"/>
      <c r="D17" s="52"/>
      <c r="E17" s="52"/>
      <c r="F17" s="52"/>
      <c r="G17" s="52"/>
      <c r="H17" s="52"/>
      <c r="I17" s="52"/>
      <c r="J17" s="52"/>
      <c r="K17" s="47"/>
      <c r="L17" s="53"/>
      <c r="M17" s="54"/>
      <c r="N17" s="54"/>
      <c r="O17" s="97"/>
      <c r="P17" s="36" t="n">
        <f aca="false">O17-C17</f>
        <v>0</v>
      </c>
    </row>
    <row r="18" customFormat="false" ht="12.75" hidden="false" customHeight="false" outlineLevel="0" collapsed="false">
      <c r="A18" s="56" t="s">
        <v>26</v>
      </c>
      <c r="B18" s="45" t="s">
        <v>27</v>
      </c>
      <c r="C18" s="46"/>
      <c r="D18" s="46" t="e">
        <f aca="false">D17/C17*100</f>
        <v>#DIV/0!</v>
      </c>
      <c r="E18" s="46" t="e">
        <f aca="false">E17/D17*100</f>
        <v>#DIV/0!</v>
      </c>
      <c r="F18" s="46" t="e">
        <f aca="false">F17/E17*100</f>
        <v>#DIV/0!</v>
      </c>
      <c r="G18" s="46" t="e">
        <f aca="false">G17/F17*100</f>
        <v>#DIV/0!</v>
      </c>
      <c r="H18" s="46" t="e">
        <f aca="false">H17/G17*100</f>
        <v>#DIV/0!</v>
      </c>
      <c r="I18" s="46" t="e">
        <f aca="false">I17/H17*100</f>
        <v>#DIV/0!</v>
      </c>
      <c r="J18" s="46" t="e">
        <f aca="false">J17/I17*100</f>
        <v>#DIV/0!</v>
      </c>
      <c r="K18" s="47"/>
      <c r="L18" s="53"/>
      <c r="M18" s="54"/>
      <c r="N18" s="54"/>
      <c r="O18" s="97"/>
      <c r="P18" s="36" t="n">
        <f aca="false">O18-C18</f>
        <v>0</v>
      </c>
    </row>
    <row r="19" customFormat="false" ht="129" hidden="false" customHeight="true" outlineLevel="0" collapsed="false">
      <c r="A19" s="24" t="s">
        <v>33</v>
      </c>
      <c r="B19" s="45" t="s">
        <v>25</v>
      </c>
      <c r="C19" s="52" t="n">
        <v>1153.255</v>
      </c>
      <c r="D19" s="52" t="n">
        <v>1025</v>
      </c>
      <c r="E19" s="57" t="n">
        <v>2060</v>
      </c>
      <c r="F19" s="57" t="n">
        <v>2100</v>
      </c>
      <c r="G19" s="57" t="n">
        <v>2150</v>
      </c>
      <c r="H19" s="57" t="n">
        <v>2220</v>
      </c>
      <c r="I19" s="57" t="n">
        <v>2300</v>
      </c>
      <c r="J19" s="57" t="n">
        <v>2430</v>
      </c>
      <c r="K19" s="58" t="s">
        <v>64</v>
      </c>
      <c r="L19" s="53" t="n">
        <v>569.308</v>
      </c>
      <c r="M19" s="54" t="n">
        <v>1004.395</v>
      </c>
      <c r="N19" s="54" t="n">
        <v>904.285</v>
      </c>
      <c r="O19" s="97" t="n">
        <v>1153.255</v>
      </c>
      <c r="P19" s="36" t="n">
        <f aca="false">O19-C19</f>
        <v>0</v>
      </c>
    </row>
    <row r="20" customFormat="false" ht="47.45" hidden="false" customHeight="true" outlineLevel="0" collapsed="false">
      <c r="A20" s="56" t="s">
        <v>26</v>
      </c>
      <c r="B20" s="45" t="s">
        <v>27</v>
      </c>
      <c r="C20" s="46"/>
      <c r="D20" s="46" t="n">
        <f aca="false">D19/C19*100</f>
        <v>88.8788689405205</v>
      </c>
      <c r="E20" s="46" t="n">
        <f aca="false">E19/D19*100</f>
        <v>200.975609756098</v>
      </c>
      <c r="F20" s="46" t="n">
        <f aca="false">F19/E19*100</f>
        <v>101.941747572816</v>
      </c>
      <c r="G20" s="46" t="n">
        <f aca="false">G19/F19*100</f>
        <v>102.380952380952</v>
      </c>
      <c r="H20" s="46" t="n">
        <f aca="false">H19/G19*100</f>
        <v>103.255813953488</v>
      </c>
      <c r="I20" s="46" t="n">
        <f aca="false">I19/H19*100</f>
        <v>103.603603603604</v>
      </c>
      <c r="J20" s="46" t="n">
        <f aca="false">J19/I19*100</f>
        <v>105.652173913043</v>
      </c>
      <c r="K20" s="47"/>
      <c r="L20" s="53"/>
      <c r="M20" s="54"/>
      <c r="N20" s="54"/>
      <c r="O20" s="97"/>
      <c r="P20" s="36" t="n">
        <f aca="false">O20-C20</f>
        <v>0</v>
      </c>
    </row>
    <row r="21" customFormat="false" ht="25.5" hidden="false" customHeight="false" outlineLevel="0" collapsed="false">
      <c r="A21" s="51" t="s">
        <v>35</v>
      </c>
      <c r="B21" s="45" t="s">
        <v>25</v>
      </c>
      <c r="C21" s="52" t="n">
        <v>1.239</v>
      </c>
      <c r="D21" s="52" t="n">
        <v>1.25</v>
      </c>
      <c r="E21" s="52" t="n">
        <v>1.29</v>
      </c>
      <c r="F21" s="52" t="n">
        <v>1.36</v>
      </c>
      <c r="G21" s="52" t="n">
        <v>1.43</v>
      </c>
      <c r="H21" s="52" t="n">
        <v>1.495</v>
      </c>
      <c r="I21" s="52" t="n">
        <v>1.56</v>
      </c>
      <c r="J21" s="52" t="n">
        <v>1.7</v>
      </c>
      <c r="K21" s="93" t="n">
        <f aca="false">J21/C21*100</f>
        <v>137.207425343019</v>
      </c>
      <c r="L21" s="53" t="n">
        <v>3.909</v>
      </c>
      <c r="M21" s="54" t="n">
        <v>0.276</v>
      </c>
      <c r="N21" s="54" t="n">
        <v>1.842</v>
      </c>
      <c r="O21" s="97" t="n">
        <v>1.239</v>
      </c>
      <c r="P21" s="36" t="n">
        <f aca="false">O21-C21</f>
        <v>0</v>
      </c>
    </row>
    <row r="22" customFormat="false" ht="12.75" hidden="false" customHeight="false" outlineLevel="0" collapsed="false">
      <c r="A22" s="56" t="s">
        <v>26</v>
      </c>
      <c r="B22" s="45" t="s">
        <v>27</v>
      </c>
      <c r="C22" s="46"/>
      <c r="D22" s="46" t="n">
        <f aca="false">D21/C21*100</f>
        <v>100.88781275222</v>
      </c>
      <c r="E22" s="46" t="n">
        <f aca="false">E21/D21*100</f>
        <v>103.2</v>
      </c>
      <c r="F22" s="46" t="n">
        <f aca="false">F21/E21*100</f>
        <v>105.426356589147</v>
      </c>
      <c r="G22" s="46" t="n">
        <f aca="false">G21/F21*100</f>
        <v>105.147058823529</v>
      </c>
      <c r="H22" s="46" t="n">
        <f aca="false">H21/G21*100</f>
        <v>104.545454545455</v>
      </c>
      <c r="I22" s="46" t="n">
        <f aca="false">I21/H21*100</f>
        <v>104.347826086957</v>
      </c>
      <c r="J22" s="46" t="n">
        <f aca="false">J21/I21*100</f>
        <v>108.974358974359</v>
      </c>
      <c r="K22" s="47"/>
      <c r="L22" s="53"/>
      <c r="M22" s="54"/>
      <c r="N22" s="54"/>
      <c r="O22" s="97"/>
      <c r="P22" s="36" t="n">
        <f aca="false">O22-C22</f>
        <v>0</v>
      </c>
    </row>
    <row r="23" customFormat="false" ht="25.5" hidden="false" customHeight="false" outlineLevel="0" collapsed="false">
      <c r="A23" s="60" t="s">
        <v>36</v>
      </c>
      <c r="B23" s="45" t="s">
        <v>25</v>
      </c>
      <c r="C23" s="52" t="n">
        <v>0.868</v>
      </c>
      <c r="D23" s="52" t="n">
        <v>0.6</v>
      </c>
      <c r="E23" s="52" t="n">
        <v>0.65</v>
      </c>
      <c r="F23" s="52" t="n">
        <v>0.67</v>
      </c>
      <c r="G23" s="52" t="n">
        <v>0.71</v>
      </c>
      <c r="H23" s="52" t="n">
        <v>0.76</v>
      </c>
      <c r="I23" s="52" t="n">
        <v>0.82</v>
      </c>
      <c r="J23" s="52" t="n">
        <v>0.89</v>
      </c>
      <c r="K23" s="47"/>
      <c r="L23" s="53"/>
      <c r="M23" s="54"/>
      <c r="N23" s="54"/>
      <c r="O23" s="97" t="n">
        <v>0.868</v>
      </c>
      <c r="P23" s="36" t="n">
        <f aca="false">O23-C23</f>
        <v>0</v>
      </c>
    </row>
    <row r="24" customFormat="false" ht="12.75" hidden="false" customHeight="false" outlineLevel="0" collapsed="false">
      <c r="A24" s="56" t="s">
        <v>26</v>
      </c>
      <c r="B24" s="45" t="s">
        <v>27</v>
      </c>
      <c r="C24" s="46"/>
      <c r="D24" s="46" t="n">
        <f aca="false">D23/C23*100</f>
        <v>69.1244239631336</v>
      </c>
      <c r="E24" s="46" t="n">
        <f aca="false">E23/D23*100</f>
        <v>108.333333333333</v>
      </c>
      <c r="F24" s="46" t="n">
        <f aca="false">F23/E23*100</f>
        <v>103.076923076923</v>
      </c>
      <c r="G24" s="46" t="n">
        <f aca="false">G23/F23*100</f>
        <v>105.970149253731</v>
      </c>
      <c r="H24" s="46" t="n">
        <f aca="false">H23/G23*100</f>
        <v>107.042253521127</v>
      </c>
      <c r="I24" s="46" t="n">
        <f aca="false">I23/H23*100</f>
        <v>107.894736842105</v>
      </c>
      <c r="J24" s="46" t="n">
        <f aca="false">J23/I23*100</f>
        <v>108.536585365854</v>
      </c>
      <c r="K24" s="47"/>
      <c r="L24" s="53"/>
      <c r="M24" s="54"/>
      <c r="N24" s="54"/>
      <c r="O24" s="97"/>
      <c r="P24" s="36" t="n">
        <f aca="false">O24-C24</f>
        <v>0</v>
      </c>
    </row>
    <row r="25" customFormat="false" ht="25.5" hidden="false" customHeight="false" outlineLevel="0" collapsed="false">
      <c r="A25" s="60" t="s">
        <v>38</v>
      </c>
      <c r="B25" s="45" t="s">
        <v>25</v>
      </c>
      <c r="C25" s="52" t="n">
        <v>84.008</v>
      </c>
      <c r="D25" s="52" t="n">
        <v>65</v>
      </c>
      <c r="E25" s="52" t="n">
        <v>70</v>
      </c>
      <c r="F25" s="52" t="n">
        <v>73</v>
      </c>
      <c r="G25" s="52" t="n">
        <v>76.8</v>
      </c>
      <c r="H25" s="52" t="n">
        <v>81.2</v>
      </c>
      <c r="I25" s="52" t="n">
        <v>85.9</v>
      </c>
      <c r="J25" s="52" t="n">
        <v>90</v>
      </c>
      <c r="K25" s="47" t="s">
        <v>65</v>
      </c>
      <c r="L25" s="53" t="n">
        <v>79.369</v>
      </c>
      <c r="M25" s="54" t="n">
        <v>59.91</v>
      </c>
      <c r="N25" s="54" t="n">
        <v>108.003</v>
      </c>
      <c r="O25" s="97" t="n">
        <v>84.008</v>
      </c>
      <c r="P25" s="36" t="n">
        <f aca="false">O25-C25</f>
        <v>0</v>
      </c>
    </row>
    <row r="26" customFormat="false" ht="12.75" hidden="false" customHeight="false" outlineLevel="0" collapsed="false">
      <c r="A26" s="56" t="s">
        <v>26</v>
      </c>
      <c r="B26" s="45" t="s">
        <v>27</v>
      </c>
      <c r="C26" s="46"/>
      <c r="D26" s="46" t="n">
        <f aca="false">D25/C25*100</f>
        <v>77.3735834682411</v>
      </c>
      <c r="E26" s="46" t="n">
        <f aca="false">E25/D25*100</f>
        <v>107.692307692308</v>
      </c>
      <c r="F26" s="46" t="n">
        <f aca="false">F25/E25*100</f>
        <v>104.285714285714</v>
      </c>
      <c r="G26" s="46" t="n">
        <f aca="false">G25/F25*100</f>
        <v>105.205479452055</v>
      </c>
      <c r="H26" s="46" t="n">
        <f aca="false">H25/G25*100</f>
        <v>105.729166666667</v>
      </c>
      <c r="I26" s="46" t="n">
        <f aca="false">I25/H25*100</f>
        <v>105.788177339902</v>
      </c>
      <c r="J26" s="46" t="n">
        <f aca="false">J25/I25*100</f>
        <v>104.77299185099</v>
      </c>
      <c r="K26" s="47"/>
      <c r="L26" s="53"/>
      <c r="M26" s="54"/>
      <c r="N26" s="54"/>
      <c r="O26" s="97"/>
      <c r="P26" s="36" t="n">
        <f aca="false">O26-C26</f>
        <v>0</v>
      </c>
    </row>
    <row r="27" customFormat="false" ht="25.5" hidden="false" customHeight="false" outlineLevel="0" collapsed="false">
      <c r="A27" s="60" t="s">
        <v>40</v>
      </c>
      <c r="B27" s="45" t="s">
        <v>25</v>
      </c>
      <c r="C27" s="52" t="n">
        <v>163.183</v>
      </c>
      <c r="D27" s="52" t="n">
        <v>165</v>
      </c>
      <c r="E27" s="52" t="n">
        <v>168.3</v>
      </c>
      <c r="F27" s="52" t="n">
        <v>172.6</v>
      </c>
      <c r="G27" s="52" t="n">
        <v>178.4</v>
      </c>
      <c r="H27" s="52" t="n">
        <v>185.1</v>
      </c>
      <c r="I27" s="52" t="n">
        <v>192.4</v>
      </c>
      <c r="J27" s="52" t="n">
        <v>201</v>
      </c>
      <c r="K27" s="93" t="n">
        <f aca="false">J27/C27*100</f>
        <v>123.174595392902</v>
      </c>
      <c r="L27" s="53" t="n">
        <v>211.843</v>
      </c>
      <c r="M27" s="54" t="n">
        <v>319.127</v>
      </c>
      <c r="N27" s="54" t="n">
        <v>216.852</v>
      </c>
      <c r="O27" s="97" t="n">
        <v>163.183</v>
      </c>
      <c r="P27" s="36" t="n">
        <f aca="false">O27-C27</f>
        <v>0</v>
      </c>
    </row>
    <row r="28" customFormat="false" ht="12.75" hidden="false" customHeight="false" outlineLevel="0" collapsed="false">
      <c r="A28" s="56" t="s">
        <v>26</v>
      </c>
      <c r="B28" s="45" t="s">
        <v>27</v>
      </c>
      <c r="C28" s="46"/>
      <c r="D28" s="46" t="n">
        <f aca="false">D27/C27*100</f>
        <v>101.113473829995</v>
      </c>
      <c r="E28" s="46" t="n">
        <f aca="false">E27/D27*100</f>
        <v>102</v>
      </c>
      <c r="F28" s="46" t="n">
        <f aca="false">F27/E27*100</f>
        <v>102.554961378491</v>
      </c>
      <c r="G28" s="46" t="n">
        <f aca="false">G27/F27*100</f>
        <v>103.360370799537</v>
      </c>
      <c r="H28" s="46" t="n">
        <f aca="false">H27/G27*100</f>
        <v>103.755605381166</v>
      </c>
      <c r="I28" s="46" t="n">
        <f aca="false">I27/H27*100</f>
        <v>103.943814154511</v>
      </c>
      <c r="J28" s="46" t="n">
        <f aca="false">J27/I27*100</f>
        <v>104.469854469854</v>
      </c>
      <c r="K28" s="47"/>
      <c r="L28" s="53"/>
      <c r="M28" s="54"/>
      <c r="N28" s="54"/>
      <c r="O28" s="97"/>
      <c r="P28" s="36" t="n">
        <f aca="false">O28-C28</f>
        <v>0</v>
      </c>
    </row>
    <row r="29" customFormat="false" ht="12.75" hidden="false" customHeight="false" outlineLevel="0" collapsed="false">
      <c r="A29" s="60" t="s">
        <v>42</v>
      </c>
      <c r="B29" s="45" t="s">
        <v>25</v>
      </c>
      <c r="C29" s="52" t="n">
        <v>18.97</v>
      </c>
      <c r="D29" s="52" t="n">
        <v>19.5</v>
      </c>
      <c r="E29" s="52" t="n">
        <v>20</v>
      </c>
      <c r="F29" s="52" t="n">
        <v>20.6</v>
      </c>
      <c r="G29" s="52" t="n">
        <v>21.6</v>
      </c>
      <c r="H29" s="52" t="n">
        <v>22.6</v>
      </c>
      <c r="I29" s="52" t="n">
        <v>23.9</v>
      </c>
      <c r="J29" s="52" t="n">
        <v>25</v>
      </c>
      <c r="K29" s="93" t="n">
        <f aca="false">J29/C29*100</f>
        <v>131.787032156036</v>
      </c>
      <c r="L29" s="53" t="n">
        <v>4.267</v>
      </c>
      <c r="M29" s="54" t="n">
        <v>25.256</v>
      </c>
      <c r="N29" s="54" t="n">
        <v>6.141</v>
      </c>
      <c r="O29" s="97" t="n">
        <v>18.97</v>
      </c>
      <c r="P29" s="36" t="n">
        <f aca="false">O29-C29</f>
        <v>0</v>
      </c>
    </row>
    <row r="30" customFormat="false" ht="12.75" hidden="false" customHeight="false" outlineLevel="0" collapsed="false">
      <c r="A30" s="56" t="s">
        <v>26</v>
      </c>
      <c r="B30" s="45" t="s">
        <v>27</v>
      </c>
      <c r="C30" s="46"/>
      <c r="D30" s="46" t="n">
        <f aca="false">D29/C29*100</f>
        <v>102.793885081708</v>
      </c>
      <c r="E30" s="46" t="n">
        <f aca="false">E29/D29*100</f>
        <v>102.564102564103</v>
      </c>
      <c r="F30" s="46" t="n">
        <f aca="false">F29/E29*100</f>
        <v>103</v>
      </c>
      <c r="G30" s="46" t="n">
        <f aca="false">G29/F29*100</f>
        <v>104.854368932039</v>
      </c>
      <c r="H30" s="46" t="n">
        <f aca="false">H29/G29*100</f>
        <v>104.62962962963</v>
      </c>
      <c r="I30" s="46" t="n">
        <f aca="false">I29/H29*100</f>
        <v>105.752212389381</v>
      </c>
      <c r="J30" s="46" t="n">
        <f aca="false">J29/I29*100</f>
        <v>104.602510460251</v>
      </c>
      <c r="K30" s="47"/>
      <c r="L30" s="53"/>
      <c r="M30" s="54"/>
      <c r="N30" s="54"/>
      <c r="O30" s="97"/>
      <c r="P30" s="36" t="n">
        <f aca="false">O30-C30</f>
        <v>0</v>
      </c>
    </row>
    <row r="31" customFormat="false" ht="25.5" hidden="false" customHeight="false" outlineLevel="0" collapsed="false">
      <c r="A31" s="60" t="s">
        <v>43</v>
      </c>
      <c r="B31" s="45" t="s">
        <v>25</v>
      </c>
      <c r="C31" s="23" t="n">
        <v>17.434</v>
      </c>
      <c r="D31" s="23" t="n">
        <v>17.8</v>
      </c>
      <c r="E31" s="23" t="n">
        <v>18.5</v>
      </c>
      <c r="F31" s="23" t="n">
        <v>19.3</v>
      </c>
      <c r="G31" s="23" t="n">
        <v>20</v>
      </c>
      <c r="H31" s="23" t="n">
        <v>20.9</v>
      </c>
      <c r="I31" s="23" t="n">
        <v>22</v>
      </c>
      <c r="J31" s="23" t="n">
        <v>24</v>
      </c>
      <c r="K31" s="93" t="n">
        <f aca="false">J31/C31*100</f>
        <v>137.662039692555</v>
      </c>
      <c r="L31" s="53" t="n">
        <v>16.511</v>
      </c>
      <c r="M31" s="54" t="n">
        <v>28.884</v>
      </c>
      <c r="N31" s="54" t="n">
        <v>138.584</v>
      </c>
      <c r="O31" s="97" t="n">
        <v>17.434</v>
      </c>
      <c r="P31" s="36" t="n">
        <f aca="false">O31-C31</f>
        <v>0</v>
      </c>
    </row>
    <row r="32" customFormat="false" ht="12.75" hidden="false" customHeight="false" outlineLevel="0" collapsed="false">
      <c r="A32" s="56" t="s">
        <v>26</v>
      </c>
      <c r="B32" s="45" t="s">
        <v>27</v>
      </c>
      <c r="C32" s="46"/>
      <c r="D32" s="46" t="n">
        <f aca="false">D31/C31*100</f>
        <v>102.099346105311</v>
      </c>
      <c r="E32" s="46" t="n">
        <f aca="false">E31/D31*100</f>
        <v>103.932584269663</v>
      </c>
      <c r="F32" s="46" t="n">
        <f aca="false">F31/E31*100</f>
        <v>104.324324324324</v>
      </c>
      <c r="G32" s="46" t="n">
        <f aca="false">G31/F31*100</f>
        <v>103.626943005181</v>
      </c>
      <c r="H32" s="46" t="n">
        <f aca="false">H31/G31*100</f>
        <v>104.5</v>
      </c>
      <c r="I32" s="46" t="n">
        <f aca="false">I31/H31*100</f>
        <v>105.263157894737</v>
      </c>
      <c r="J32" s="46" t="n">
        <f aca="false">J31/I31*100</f>
        <v>109.090909090909</v>
      </c>
      <c r="K32" s="47"/>
      <c r="L32" s="53"/>
      <c r="M32" s="54"/>
      <c r="N32" s="54"/>
      <c r="O32" s="97"/>
      <c r="P32" s="36" t="n">
        <f aca="false">O32-C32</f>
        <v>0</v>
      </c>
    </row>
    <row r="33" customFormat="false" ht="12.75" hidden="false" customHeight="false" outlineLevel="0" collapsed="false">
      <c r="A33" s="60" t="s">
        <v>44</v>
      </c>
      <c r="B33" s="45" t="s">
        <v>25</v>
      </c>
      <c r="C33" s="52" t="n">
        <v>12.525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47"/>
      <c r="L33" s="53"/>
      <c r="M33" s="54"/>
      <c r="N33" s="54"/>
      <c r="O33" s="97" t="n">
        <v>12.525</v>
      </c>
      <c r="P33" s="36" t="n">
        <f aca="false">O33-C33</f>
        <v>0</v>
      </c>
    </row>
    <row r="34" customFormat="false" ht="12.75" hidden="false" customHeight="false" outlineLevel="0" collapsed="false">
      <c r="A34" s="56" t="s">
        <v>26</v>
      </c>
      <c r="B34" s="45" t="s">
        <v>27</v>
      </c>
      <c r="C34" s="46"/>
      <c r="D34" s="46" t="n">
        <f aca="false">D33/C33*100</f>
        <v>0</v>
      </c>
      <c r="E34" s="46" t="e">
        <f aca="false">E33/D33*100</f>
        <v>#DIV/0!</v>
      </c>
      <c r="F34" s="46" t="e">
        <f aca="false">F33/E33*100</f>
        <v>#DIV/0!</v>
      </c>
      <c r="G34" s="46" t="e">
        <f aca="false">G33/F33*100</f>
        <v>#DIV/0!</v>
      </c>
      <c r="H34" s="46" t="e">
        <f aca="false">H33/G33*100</f>
        <v>#DIV/0!</v>
      </c>
      <c r="I34" s="46" t="e">
        <f aca="false">I33/H33*100</f>
        <v>#DIV/0!</v>
      </c>
      <c r="J34" s="46" t="e">
        <f aca="false">J33/I33*100</f>
        <v>#DIV/0!</v>
      </c>
      <c r="K34" s="47"/>
      <c r="L34" s="53"/>
      <c r="M34" s="54"/>
      <c r="N34" s="54"/>
      <c r="O34" s="97"/>
      <c r="P34" s="36" t="n">
        <f aca="false">O34-C34</f>
        <v>0</v>
      </c>
    </row>
    <row r="35" customFormat="false" ht="12.75" hidden="false" customHeight="false" outlineLevel="0" collapsed="false">
      <c r="A35" s="60" t="s">
        <v>45</v>
      </c>
      <c r="B35" s="45" t="s">
        <v>25</v>
      </c>
      <c r="C35" s="52" t="n">
        <v>562.576</v>
      </c>
      <c r="D35" s="57" t="n">
        <v>1097</v>
      </c>
      <c r="E35" s="52" t="n">
        <v>100</v>
      </c>
      <c r="F35" s="98" t="n">
        <v>102</v>
      </c>
      <c r="G35" s="52" t="n">
        <v>110</v>
      </c>
      <c r="H35" s="99" t="n">
        <v>111</v>
      </c>
      <c r="I35" s="52" t="n">
        <v>115</v>
      </c>
      <c r="J35" s="52" t="n">
        <v>120</v>
      </c>
      <c r="K35" s="93" t="n">
        <f aca="false">J35/C35*100</f>
        <v>21.3304513523506</v>
      </c>
      <c r="L35" s="53" t="n">
        <v>89.271</v>
      </c>
      <c r="M35" s="54" t="n">
        <v>89.8320000000002</v>
      </c>
      <c r="N35" s="54" t="n">
        <v>89.883</v>
      </c>
      <c r="O35" s="97" t="n">
        <v>562.576</v>
      </c>
      <c r="P35" s="36" t="n">
        <f aca="false">O35-C35</f>
        <v>0</v>
      </c>
    </row>
    <row r="36" customFormat="false" ht="14.25" hidden="false" customHeight="false" outlineLevel="0" collapsed="false">
      <c r="A36" s="56" t="s">
        <v>26</v>
      </c>
      <c r="B36" s="45" t="s">
        <v>27</v>
      </c>
      <c r="C36" s="46"/>
      <c r="D36" s="46" t="n">
        <f aca="false">D35/C35*100</f>
        <v>194.995876112739</v>
      </c>
      <c r="E36" s="46" t="n">
        <f aca="false">E35/D35*100</f>
        <v>9.11577028258888</v>
      </c>
      <c r="F36" s="100" t="n">
        <f aca="false">F35/E35*100</f>
        <v>102</v>
      </c>
      <c r="G36" s="46" t="n">
        <f aca="false">G35/F35*100</f>
        <v>107.843137254902</v>
      </c>
      <c r="H36" s="101" t="n">
        <f aca="false">H35/G35*100</f>
        <v>100.909090909091</v>
      </c>
      <c r="I36" s="46" t="n">
        <f aca="false">I35/H35*100</f>
        <v>103.603603603604</v>
      </c>
      <c r="J36" s="46" t="n">
        <f aca="false">J35/I35*100</f>
        <v>104.347826086957</v>
      </c>
      <c r="K36" s="98" t="s">
        <v>66</v>
      </c>
      <c r="L36" s="102"/>
      <c r="M36" s="103"/>
      <c r="N36" s="103"/>
      <c r="O36" s="104"/>
      <c r="P36" s="36" t="n">
        <f aca="false">O36-C36</f>
        <v>0</v>
      </c>
    </row>
    <row r="37" customFormat="false" ht="14.25" hidden="false" customHeight="false" outlineLevel="0" collapsed="false">
      <c r="A37" s="65" t="s">
        <v>49</v>
      </c>
      <c r="B37" s="30" t="s">
        <v>25</v>
      </c>
      <c r="C37" s="31" t="n">
        <f aca="false">C40+C42+C44+C46+C48+C50+C52+C54+C56+C58+C60</f>
        <v>319.058</v>
      </c>
      <c r="D37" s="31" t="n">
        <f aca="false">D40+D42+D44+D46+D48+D50+D52+D54+D56+D58+D60</f>
        <v>138</v>
      </c>
      <c r="E37" s="31" t="n">
        <f aca="false">E40+E42+E44+E46+E48+E50+E52+E54+E56+E58+E60</f>
        <v>80</v>
      </c>
      <c r="F37" s="31" t="n">
        <f aca="false">F40+F42+F44+F46+F48+F50+F52+F54+F56+F58+F60</f>
        <v>80</v>
      </c>
      <c r="G37" s="31" t="n">
        <f aca="false">G40+G42+G44+G46+G48+G50+G52+G54+G56+G58+G60</f>
        <v>80</v>
      </c>
      <c r="H37" s="31" t="n">
        <f aca="false">H40+H42+H44+H46+H48+H50+H52+H54+H56+H58+H60</f>
        <v>80</v>
      </c>
      <c r="I37" s="31" t="n">
        <f aca="false">I40+I42+I44+I46+I48+I50+I52+I54+I56+I58+I60</f>
        <v>80</v>
      </c>
      <c r="J37" s="31" t="n">
        <f aca="false">J40+J42+J44+J46+J48+J50+J52+J54+J56+J58+J60</f>
        <v>80</v>
      </c>
      <c r="K37" s="93" t="n">
        <f aca="false">J37/C37*100</f>
        <v>25.0738110312232</v>
      </c>
      <c r="L37" s="33" t="n">
        <v>136.058</v>
      </c>
      <c r="M37" s="34" t="n">
        <v>245.874</v>
      </c>
      <c r="N37" s="34" t="n">
        <v>431.76</v>
      </c>
      <c r="O37" s="35" t="n">
        <v>319.058</v>
      </c>
      <c r="P37" s="36" t="n">
        <f aca="false">O37-C37</f>
        <v>0</v>
      </c>
    </row>
    <row r="38" customFormat="false" ht="12.75" hidden="false" customHeight="false" outlineLevel="0" collapsed="false">
      <c r="A38" s="37" t="s">
        <v>26</v>
      </c>
      <c r="B38" s="38" t="s">
        <v>27</v>
      </c>
      <c r="C38" s="39"/>
      <c r="D38" s="39" t="n">
        <f aca="false">D37/C37*100</f>
        <v>43.25232402886</v>
      </c>
      <c r="E38" s="39" t="n">
        <f aca="false">E37/D37*100</f>
        <v>57.9710144927536</v>
      </c>
      <c r="F38" s="39" t="n">
        <f aca="false">F37/E37*100</f>
        <v>100</v>
      </c>
      <c r="G38" s="39" t="n">
        <f aca="false">G37/F37*100</f>
        <v>100</v>
      </c>
      <c r="H38" s="39" t="n">
        <f aca="false">H37/G37*100</f>
        <v>100</v>
      </c>
      <c r="I38" s="39" t="n">
        <f aca="false">I37/H37*100</f>
        <v>100</v>
      </c>
      <c r="J38" s="39" t="n">
        <f aca="false">J37/I37*100</f>
        <v>100</v>
      </c>
      <c r="K38" s="47"/>
      <c r="L38" s="48"/>
      <c r="M38" s="49"/>
      <c r="N38" s="49"/>
      <c r="O38" s="50"/>
      <c r="P38" s="36" t="n">
        <f aca="false">O38-C38</f>
        <v>0</v>
      </c>
    </row>
    <row r="39" customFormat="false" ht="12.75" hidden="false" customHeight="false" outlineLevel="0" collapsed="false">
      <c r="A39" s="44" t="s">
        <v>29</v>
      </c>
      <c r="B39" s="45"/>
      <c r="C39" s="46"/>
      <c r="D39" s="46"/>
      <c r="E39" s="46"/>
      <c r="F39" s="46"/>
      <c r="G39" s="46"/>
      <c r="H39" s="46"/>
      <c r="I39" s="46"/>
      <c r="J39" s="46"/>
      <c r="K39" s="47"/>
      <c r="L39" s="53"/>
      <c r="M39" s="54"/>
      <c r="N39" s="54"/>
      <c r="O39" s="97"/>
      <c r="P39" s="36" t="n">
        <f aca="false">O39-C39</f>
        <v>0</v>
      </c>
    </row>
    <row r="40" customFormat="false" ht="38.25" hidden="false" customHeight="false" outlineLevel="0" collapsed="false">
      <c r="A40" s="51" t="s">
        <v>30</v>
      </c>
      <c r="B40" s="45" t="s">
        <v>25</v>
      </c>
      <c r="C40" s="52" t="n">
        <v>135.049</v>
      </c>
      <c r="D40" s="52" t="n">
        <v>3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47" t="s">
        <v>67</v>
      </c>
      <c r="L40" s="53" t="n">
        <v>26.24</v>
      </c>
      <c r="M40" s="54" t="n">
        <v>112.771</v>
      </c>
      <c r="N40" s="54" t="n">
        <v>27.638</v>
      </c>
      <c r="O40" s="97" t="n">
        <v>135.049</v>
      </c>
      <c r="P40" s="36" t="n">
        <f aca="false">O40-C40</f>
        <v>0</v>
      </c>
    </row>
    <row r="41" customFormat="false" ht="12.75" hidden="false" customHeight="false" outlineLevel="0" collapsed="false">
      <c r="A41" s="56" t="s">
        <v>26</v>
      </c>
      <c r="B41" s="45" t="s">
        <v>27</v>
      </c>
      <c r="C41" s="46"/>
      <c r="D41" s="46" t="n">
        <f aca="false">D40/C40*100</f>
        <v>22.2141593051411</v>
      </c>
      <c r="E41" s="46" t="n">
        <f aca="false">E40/D40*100</f>
        <v>0</v>
      </c>
      <c r="F41" s="46" t="e">
        <f aca="false">F40/E40*100</f>
        <v>#DIV/0!</v>
      </c>
      <c r="G41" s="46" t="e">
        <f aca="false">G40/F40*100</f>
        <v>#DIV/0!</v>
      </c>
      <c r="H41" s="46" t="e">
        <f aca="false">H40/G40*100</f>
        <v>#DIV/0!</v>
      </c>
      <c r="I41" s="46" t="e">
        <f aca="false">I40/H40*100</f>
        <v>#DIV/0!</v>
      </c>
      <c r="J41" s="46" t="e">
        <f aca="false">J40/I40*100</f>
        <v>#DIV/0!</v>
      </c>
      <c r="K41" s="47"/>
      <c r="L41" s="53"/>
      <c r="M41" s="54"/>
      <c r="N41" s="54"/>
      <c r="O41" s="97"/>
      <c r="P41" s="36" t="n">
        <f aca="false">O41-C41</f>
        <v>0</v>
      </c>
    </row>
    <row r="42" customFormat="false" ht="12.75" hidden="false" customHeight="false" outlineLevel="0" collapsed="false">
      <c r="A42" s="24" t="s">
        <v>32</v>
      </c>
      <c r="B42" s="45" t="s">
        <v>25</v>
      </c>
      <c r="C42" s="52"/>
      <c r="D42" s="52"/>
      <c r="E42" s="52"/>
      <c r="F42" s="52"/>
      <c r="G42" s="52"/>
      <c r="H42" s="52"/>
      <c r="I42" s="52"/>
      <c r="J42" s="52"/>
      <c r="K42" s="47"/>
      <c r="L42" s="53"/>
      <c r="M42" s="54"/>
      <c r="N42" s="54"/>
      <c r="O42" s="97"/>
      <c r="P42" s="36" t="n">
        <f aca="false">O42-C42</f>
        <v>0</v>
      </c>
    </row>
    <row r="43" customFormat="false" ht="12.75" hidden="false" customHeight="false" outlineLevel="0" collapsed="false">
      <c r="A43" s="56" t="s">
        <v>26</v>
      </c>
      <c r="B43" s="45" t="s">
        <v>27</v>
      </c>
      <c r="C43" s="46"/>
      <c r="D43" s="46" t="e">
        <f aca="false">D42/C42*100</f>
        <v>#DIV/0!</v>
      </c>
      <c r="E43" s="46" t="e">
        <f aca="false">E42/D42*100</f>
        <v>#DIV/0!</v>
      </c>
      <c r="F43" s="46" t="e">
        <f aca="false">F42/E42*100</f>
        <v>#DIV/0!</v>
      </c>
      <c r="G43" s="46" t="e">
        <f aca="false">G42/F42*100</f>
        <v>#DIV/0!</v>
      </c>
      <c r="H43" s="46" t="e">
        <f aca="false">H42/G42*100</f>
        <v>#DIV/0!</v>
      </c>
      <c r="I43" s="46" t="e">
        <f aca="false">I42/H42*100</f>
        <v>#DIV/0!</v>
      </c>
      <c r="J43" s="46" t="e">
        <f aca="false">J42/I42*100</f>
        <v>#DIV/0!</v>
      </c>
      <c r="K43" s="47"/>
      <c r="L43" s="53"/>
      <c r="M43" s="54"/>
      <c r="N43" s="54"/>
      <c r="O43" s="97"/>
      <c r="P43" s="36" t="n">
        <f aca="false">O43-C43</f>
        <v>0</v>
      </c>
    </row>
    <row r="44" customFormat="false" ht="12.75" hidden="false" customHeight="false" outlineLevel="0" collapsed="false">
      <c r="A44" s="24" t="s">
        <v>33</v>
      </c>
      <c r="B44" s="45" t="s">
        <v>25</v>
      </c>
      <c r="C44" s="52" t="n">
        <v>40.513</v>
      </c>
      <c r="D44" s="52" t="n">
        <v>1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47"/>
      <c r="L44" s="53" t="n">
        <v>9.964</v>
      </c>
      <c r="M44" s="54" t="n">
        <v>79.218</v>
      </c>
      <c r="N44" s="54" t="n">
        <v>310.153</v>
      </c>
      <c r="O44" s="97" t="n">
        <v>40.513</v>
      </c>
      <c r="P44" s="36" t="n">
        <f aca="false">O44-C44</f>
        <v>0</v>
      </c>
    </row>
    <row r="45" customFormat="false" ht="12.75" hidden="false" customHeight="false" outlineLevel="0" collapsed="false">
      <c r="A45" s="56" t="s">
        <v>26</v>
      </c>
      <c r="B45" s="45" t="s">
        <v>27</v>
      </c>
      <c r="C45" s="46"/>
      <c r="D45" s="46" t="n">
        <f aca="false">D44/C44*100</f>
        <v>24.6834349468072</v>
      </c>
      <c r="E45" s="46" t="n">
        <f aca="false">E44/D44*100</f>
        <v>0</v>
      </c>
      <c r="F45" s="46" t="e">
        <f aca="false">F44/E44*100</f>
        <v>#DIV/0!</v>
      </c>
      <c r="G45" s="46" t="e">
        <f aca="false">G44/F44*100</f>
        <v>#DIV/0!</v>
      </c>
      <c r="H45" s="46" t="e">
        <f aca="false">H44/G44*100</f>
        <v>#DIV/0!</v>
      </c>
      <c r="I45" s="46" t="e">
        <f aca="false">I44/H44*100</f>
        <v>#DIV/0!</v>
      </c>
      <c r="J45" s="46" t="e">
        <f aca="false">J44/I44*100</f>
        <v>#DIV/0!</v>
      </c>
      <c r="K45" s="47"/>
      <c r="L45" s="53"/>
      <c r="M45" s="54"/>
      <c r="N45" s="54"/>
      <c r="O45" s="97"/>
      <c r="P45" s="36" t="n">
        <f aca="false">O45-C45</f>
        <v>0</v>
      </c>
    </row>
    <row r="46" customFormat="false" ht="25.5" hidden="false" customHeight="false" outlineLevel="0" collapsed="false">
      <c r="A46" s="24" t="s">
        <v>35</v>
      </c>
      <c r="B46" s="45" t="s">
        <v>25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47"/>
      <c r="L46" s="53" t="n">
        <v>0.103</v>
      </c>
      <c r="M46" s="54" t="n">
        <v>0.124</v>
      </c>
      <c r="N46" s="54" t="n">
        <v>0.177</v>
      </c>
      <c r="O46" s="97"/>
      <c r="P46" s="36" t="n">
        <f aca="false">O46-C46</f>
        <v>0</v>
      </c>
    </row>
    <row r="47" customFormat="false" ht="12.75" hidden="false" customHeight="false" outlineLevel="0" collapsed="false">
      <c r="A47" s="56" t="s">
        <v>26</v>
      </c>
      <c r="B47" s="45" t="s">
        <v>27</v>
      </c>
      <c r="C47" s="46"/>
      <c r="D47" s="46" t="e">
        <f aca="false">D46/C46*100</f>
        <v>#DIV/0!</v>
      </c>
      <c r="E47" s="46" t="e">
        <f aca="false">E46/D46*100</f>
        <v>#DIV/0!</v>
      </c>
      <c r="F47" s="46" t="e">
        <f aca="false">F46/E46*100</f>
        <v>#DIV/0!</v>
      </c>
      <c r="G47" s="46" t="e">
        <f aca="false">G46/F46*100</f>
        <v>#DIV/0!</v>
      </c>
      <c r="H47" s="46" t="e">
        <f aca="false">H46/G46*100</f>
        <v>#DIV/0!</v>
      </c>
      <c r="I47" s="46" t="e">
        <f aca="false">I46/H46*100</f>
        <v>#DIV/0!</v>
      </c>
      <c r="J47" s="46" t="e">
        <f aca="false">J46/I46*100</f>
        <v>#DIV/0!</v>
      </c>
      <c r="K47" s="47"/>
      <c r="L47" s="53"/>
      <c r="M47" s="54"/>
      <c r="N47" s="54"/>
      <c r="O47" s="97"/>
      <c r="P47" s="36" t="n">
        <f aca="false">O47-C47</f>
        <v>0</v>
      </c>
    </row>
    <row r="48" customFormat="false" ht="25.5" hidden="false" customHeight="false" outlineLevel="0" collapsed="false">
      <c r="A48" s="60" t="s">
        <v>36</v>
      </c>
      <c r="B48" s="45" t="s">
        <v>25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47"/>
      <c r="L48" s="53"/>
      <c r="M48" s="54"/>
      <c r="N48" s="54"/>
      <c r="O48" s="97"/>
      <c r="P48" s="36" t="n">
        <f aca="false">O48-C48</f>
        <v>0</v>
      </c>
    </row>
    <row r="49" customFormat="false" ht="12.75" hidden="false" customHeight="false" outlineLevel="0" collapsed="false">
      <c r="A49" s="56" t="s">
        <v>26</v>
      </c>
      <c r="B49" s="45" t="s">
        <v>27</v>
      </c>
      <c r="C49" s="46"/>
      <c r="D49" s="46" t="e">
        <f aca="false">D48/C48*100</f>
        <v>#DIV/0!</v>
      </c>
      <c r="E49" s="46" t="e">
        <f aca="false">E48/D48*100</f>
        <v>#DIV/0!</v>
      </c>
      <c r="F49" s="46" t="e">
        <f aca="false">F48/E48*100</f>
        <v>#DIV/0!</v>
      </c>
      <c r="G49" s="46" t="e">
        <f aca="false">G48/F48*100</f>
        <v>#DIV/0!</v>
      </c>
      <c r="H49" s="46" t="e">
        <f aca="false">H48/G48*100</f>
        <v>#DIV/0!</v>
      </c>
      <c r="I49" s="46" t="e">
        <f aca="false">I48/H48*100</f>
        <v>#DIV/0!</v>
      </c>
      <c r="J49" s="46" t="e">
        <f aca="false">J48/I48*100</f>
        <v>#DIV/0!</v>
      </c>
      <c r="K49" s="47"/>
      <c r="L49" s="53"/>
      <c r="M49" s="54"/>
      <c r="N49" s="54"/>
      <c r="O49" s="97"/>
      <c r="P49" s="36" t="n">
        <f aca="false">O49-C49</f>
        <v>0</v>
      </c>
    </row>
    <row r="50" customFormat="false" ht="51" hidden="false" customHeight="false" outlineLevel="0" collapsed="false">
      <c r="A50" s="60" t="s">
        <v>38</v>
      </c>
      <c r="B50" s="45" t="s">
        <v>25</v>
      </c>
      <c r="C50" s="52" t="n">
        <v>26.58</v>
      </c>
      <c r="D50" s="52" t="n">
        <v>1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47" t="s">
        <v>68</v>
      </c>
      <c r="L50" s="53" t="n">
        <v>36.169</v>
      </c>
      <c r="M50" s="54" t="n">
        <v>40.665</v>
      </c>
      <c r="N50" s="54" t="n">
        <v>38.203</v>
      </c>
      <c r="O50" s="97" t="n">
        <v>26.58</v>
      </c>
      <c r="P50" s="36" t="n">
        <f aca="false">O50-C50</f>
        <v>0</v>
      </c>
    </row>
    <row r="51" customFormat="false" ht="12.75" hidden="false" customHeight="false" outlineLevel="0" collapsed="false">
      <c r="A51" s="56" t="s">
        <v>26</v>
      </c>
      <c r="B51" s="45" t="s">
        <v>27</v>
      </c>
      <c r="C51" s="46"/>
      <c r="D51" s="46" t="n">
        <f aca="false">D50/C50*100</f>
        <v>67.7200902934537</v>
      </c>
      <c r="E51" s="46" t="n">
        <f aca="false">E50/D50*100</f>
        <v>0</v>
      </c>
      <c r="F51" s="46" t="e">
        <f aca="false">F50/E50*100</f>
        <v>#DIV/0!</v>
      </c>
      <c r="G51" s="46" t="e">
        <f aca="false">G50/F50*100</f>
        <v>#DIV/0!</v>
      </c>
      <c r="H51" s="46" t="e">
        <f aca="false">H50/G50*100</f>
        <v>#DIV/0!</v>
      </c>
      <c r="I51" s="46" t="e">
        <f aca="false">I50/H50*100</f>
        <v>#DIV/0!</v>
      </c>
      <c r="J51" s="46" t="e">
        <f aca="false">J50/I50*100</f>
        <v>#DIV/0!</v>
      </c>
      <c r="K51" s="47"/>
      <c r="L51" s="53"/>
      <c r="M51" s="54"/>
      <c r="N51" s="54"/>
      <c r="O51" s="97"/>
      <c r="P51" s="36" t="n">
        <f aca="false">O51-C51</f>
        <v>0</v>
      </c>
    </row>
    <row r="52" customFormat="false" ht="25.5" hidden="false" customHeight="false" outlineLevel="0" collapsed="false">
      <c r="A52" s="60" t="s">
        <v>40</v>
      </c>
      <c r="B52" s="45" t="s">
        <v>25</v>
      </c>
      <c r="C52" s="52" t="n">
        <v>6.112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47"/>
      <c r="L52" s="53" t="n">
        <v>3.351</v>
      </c>
      <c r="M52" s="54" t="n">
        <v>3.2</v>
      </c>
      <c r="N52" s="54" t="n">
        <v>17.93</v>
      </c>
      <c r="O52" s="97" t="n">
        <v>6.112</v>
      </c>
      <c r="P52" s="36" t="n">
        <f aca="false">O52-C52</f>
        <v>0</v>
      </c>
    </row>
    <row r="53" customFormat="false" ht="12.75" hidden="false" customHeight="false" outlineLevel="0" collapsed="false">
      <c r="A53" s="56" t="s">
        <v>26</v>
      </c>
      <c r="B53" s="45" t="s">
        <v>27</v>
      </c>
      <c r="C53" s="46"/>
      <c r="D53" s="46" t="n">
        <f aca="false">D52/C52*100</f>
        <v>0</v>
      </c>
      <c r="E53" s="46" t="e">
        <f aca="false">E52/D52*100</f>
        <v>#DIV/0!</v>
      </c>
      <c r="F53" s="46" t="e">
        <f aca="false">F52/E52*100</f>
        <v>#DIV/0!</v>
      </c>
      <c r="G53" s="46" t="e">
        <f aca="false">G52/F52*100</f>
        <v>#DIV/0!</v>
      </c>
      <c r="H53" s="46" t="e">
        <f aca="false">H52/G52*100</f>
        <v>#DIV/0!</v>
      </c>
      <c r="I53" s="46" t="e">
        <f aca="false">I52/H52*100</f>
        <v>#DIV/0!</v>
      </c>
      <c r="J53" s="46" t="e">
        <f aca="false">J52/I52*100</f>
        <v>#DIV/0!</v>
      </c>
      <c r="K53" s="47"/>
      <c r="L53" s="53"/>
      <c r="M53" s="54"/>
      <c r="N53" s="54"/>
      <c r="O53" s="97"/>
      <c r="P53" s="36" t="n">
        <f aca="false">O53-C53</f>
        <v>0</v>
      </c>
    </row>
    <row r="54" customFormat="false" ht="12.75" hidden="false" customHeight="false" outlineLevel="0" collapsed="false">
      <c r="A54" s="60" t="s">
        <v>42</v>
      </c>
      <c r="B54" s="45" t="s">
        <v>25</v>
      </c>
      <c r="C54" s="52" t="n">
        <v>6.031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47"/>
      <c r="L54" s="53" t="n">
        <v>4.183</v>
      </c>
      <c r="M54" s="54" t="n">
        <v>1.289</v>
      </c>
      <c r="N54" s="54" t="n">
        <v>1.232</v>
      </c>
      <c r="O54" s="97" t="n">
        <v>6.031</v>
      </c>
      <c r="P54" s="36" t="n">
        <f aca="false">O54-C54</f>
        <v>0</v>
      </c>
    </row>
    <row r="55" customFormat="false" ht="12.75" hidden="false" customHeight="false" outlineLevel="0" collapsed="false">
      <c r="A55" s="56" t="s">
        <v>26</v>
      </c>
      <c r="B55" s="45" t="s">
        <v>27</v>
      </c>
      <c r="C55" s="46"/>
      <c r="D55" s="46" t="n">
        <f aca="false">D54/C54*100</f>
        <v>0</v>
      </c>
      <c r="E55" s="46" t="e">
        <f aca="false">E54/D54*100</f>
        <v>#DIV/0!</v>
      </c>
      <c r="F55" s="46" t="e">
        <f aca="false">F54/E54*100</f>
        <v>#DIV/0!</v>
      </c>
      <c r="G55" s="46" t="e">
        <f aca="false">G54/F54*100</f>
        <v>#DIV/0!</v>
      </c>
      <c r="H55" s="46" t="e">
        <f aca="false">H54/G54*100</f>
        <v>#DIV/0!</v>
      </c>
      <c r="I55" s="46" t="e">
        <f aca="false">I54/H54*100</f>
        <v>#DIV/0!</v>
      </c>
      <c r="J55" s="46" t="e">
        <f aca="false">J54/I54*100</f>
        <v>#DIV/0!</v>
      </c>
      <c r="K55" s="47"/>
      <c r="L55" s="53"/>
      <c r="M55" s="54"/>
      <c r="N55" s="54"/>
      <c r="O55" s="97"/>
      <c r="P55" s="36" t="n">
        <f aca="false">O55-C55</f>
        <v>0</v>
      </c>
    </row>
    <row r="56" customFormat="false" ht="25.5" hidden="false" customHeight="false" outlineLevel="0" collapsed="false">
      <c r="A56" s="60" t="s">
        <v>43</v>
      </c>
      <c r="B56" s="45" t="s">
        <v>25</v>
      </c>
      <c r="C56" s="23" t="n">
        <v>0.376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47"/>
      <c r="L56" s="53" t="n">
        <v>0.356</v>
      </c>
      <c r="M56" s="54" t="n">
        <v>0.507</v>
      </c>
      <c r="N56" s="54" t="n">
        <v>1.277</v>
      </c>
      <c r="O56" s="97" t="n">
        <v>0.376</v>
      </c>
      <c r="P56" s="36" t="n">
        <f aca="false">O56-C56</f>
        <v>0</v>
      </c>
    </row>
    <row r="57" customFormat="false" ht="12.75" hidden="false" customHeight="false" outlineLevel="0" collapsed="false">
      <c r="A57" s="56" t="s">
        <v>26</v>
      </c>
      <c r="B57" s="45" t="s">
        <v>27</v>
      </c>
      <c r="C57" s="46"/>
      <c r="D57" s="46" t="n">
        <f aca="false">D56/C56*100</f>
        <v>0</v>
      </c>
      <c r="E57" s="46" t="e">
        <f aca="false">E56/D56*100</f>
        <v>#DIV/0!</v>
      </c>
      <c r="F57" s="46" t="e">
        <f aca="false">F56/E56*100</f>
        <v>#DIV/0!</v>
      </c>
      <c r="G57" s="46" t="e">
        <f aca="false">G56/F56*100</f>
        <v>#DIV/0!</v>
      </c>
      <c r="H57" s="46" t="e">
        <f aca="false">H56/G56*100</f>
        <v>#DIV/0!</v>
      </c>
      <c r="I57" s="46" t="e">
        <f aca="false">I56/H56*100</f>
        <v>#DIV/0!</v>
      </c>
      <c r="J57" s="46" t="e">
        <f aca="false">J56/I56*100</f>
        <v>#DIV/0!</v>
      </c>
      <c r="K57" s="47"/>
      <c r="L57" s="53"/>
      <c r="M57" s="54"/>
      <c r="N57" s="54"/>
      <c r="O57" s="97"/>
      <c r="P57" s="36" t="n">
        <f aca="false">O57-C57</f>
        <v>0</v>
      </c>
    </row>
    <row r="58" customFormat="false" ht="12.75" hidden="false" customHeight="false" outlineLevel="0" collapsed="false">
      <c r="A58" s="60" t="s">
        <v>44</v>
      </c>
      <c r="B58" s="45" t="s">
        <v>25</v>
      </c>
      <c r="C58" s="52" t="n">
        <v>0.537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47"/>
      <c r="L58" s="53"/>
      <c r="M58" s="54"/>
      <c r="N58" s="54"/>
      <c r="O58" s="97" t="n">
        <v>0.537</v>
      </c>
      <c r="P58" s="36" t="n">
        <f aca="false">O58-C58</f>
        <v>0</v>
      </c>
    </row>
    <row r="59" customFormat="false" ht="12.75" hidden="false" customHeight="false" outlineLevel="0" collapsed="false">
      <c r="A59" s="56" t="s">
        <v>26</v>
      </c>
      <c r="B59" s="45" t="s">
        <v>27</v>
      </c>
      <c r="C59" s="46"/>
      <c r="D59" s="46" t="n">
        <f aca="false">D58/C58*100</f>
        <v>0</v>
      </c>
      <c r="E59" s="46" t="e">
        <f aca="false">E58/D58*100</f>
        <v>#DIV/0!</v>
      </c>
      <c r="F59" s="46" t="e">
        <f aca="false">F58/E58*100</f>
        <v>#DIV/0!</v>
      </c>
      <c r="G59" s="46" t="e">
        <f aca="false">G58/F58*100</f>
        <v>#DIV/0!</v>
      </c>
      <c r="H59" s="46" t="e">
        <f aca="false">H58/G58*100</f>
        <v>#DIV/0!</v>
      </c>
      <c r="I59" s="46" t="e">
        <f aca="false">I58/H58*100</f>
        <v>#DIV/0!</v>
      </c>
      <c r="J59" s="46" t="e">
        <f aca="false">J58/I58*100</f>
        <v>#DIV/0!</v>
      </c>
      <c r="K59" s="47"/>
      <c r="L59" s="53"/>
      <c r="M59" s="54"/>
      <c r="N59" s="54"/>
      <c r="O59" s="97"/>
      <c r="P59" s="36" t="n">
        <f aca="false">O59-C59</f>
        <v>0</v>
      </c>
    </row>
    <row r="60" customFormat="false" ht="12.75" hidden="false" customHeight="false" outlineLevel="0" collapsed="false">
      <c r="A60" s="60" t="s">
        <v>45</v>
      </c>
      <c r="B60" s="45" t="s">
        <v>25</v>
      </c>
      <c r="C60" s="52" t="n">
        <v>103.86</v>
      </c>
      <c r="D60" s="52" t="n">
        <v>80</v>
      </c>
      <c r="E60" s="52" t="n">
        <v>80</v>
      </c>
      <c r="F60" s="52" t="n">
        <v>80</v>
      </c>
      <c r="G60" s="52" t="n">
        <v>80</v>
      </c>
      <c r="H60" s="52" t="n">
        <v>80</v>
      </c>
      <c r="I60" s="52" t="n">
        <v>80</v>
      </c>
      <c r="J60" s="52" t="n">
        <v>80</v>
      </c>
      <c r="L60" s="53" t="n">
        <v>55.692</v>
      </c>
      <c r="M60" s="54" t="n">
        <v>8.10000000000001</v>
      </c>
      <c r="N60" s="54" t="n">
        <v>35.15</v>
      </c>
      <c r="O60" s="97" t="n">
        <v>103.86</v>
      </c>
      <c r="P60" s="36" t="n">
        <f aca="false">O60-C60</f>
        <v>0</v>
      </c>
    </row>
    <row r="61" customFormat="false" ht="12.75" hidden="false" customHeight="false" outlineLevel="0" collapsed="false">
      <c r="A61" s="56" t="s">
        <v>26</v>
      </c>
      <c r="B61" s="45" t="s">
        <v>27</v>
      </c>
      <c r="C61" s="46"/>
      <c r="D61" s="46" t="n">
        <f aca="false">D60/C60*100</f>
        <v>77.0267668014635</v>
      </c>
      <c r="E61" s="46" t="n">
        <f aca="false">E60/D60*100</f>
        <v>100</v>
      </c>
      <c r="F61" s="46" t="n">
        <f aca="false">F60/E60*100</f>
        <v>100</v>
      </c>
      <c r="G61" s="46" t="n">
        <f aca="false">G60/F60*100</f>
        <v>100</v>
      </c>
      <c r="H61" s="46" t="n">
        <f aca="false">H60/G60*100</f>
        <v>100</v>
      </c>
      <c r="I61" s="46" t="n">
        <f aca="false">I60/H60*100</f>
        <v>100</v>
      </c>
      <c r="J61" s="46" t="n">
        <f aca="false">J60/I60*100</f>
        <v>100</v>
      </c>
      <c r="K61" s="47"/>
      <c r="L61" s="73"/>
      <c r="M61" s="74"/>
      <c r="N61" s="74"/>
      <c r="O61" s="105"/>
      <c r="P61" s="36" t="n">
        <f aca="false">O61-C61</f>
        <v>0</v>
      </c>
    </row>
    <row r="62" customFormat="false" ht="41.25" hidden="false" customHeight="false" outlineLevel="0" collapsed="false">
      <c r="A62" s="65" t="s">
        <v>52</v>
      </c>
      <c r="B62" s="30" t="s">
        <v>25</v>
      </c>
      <c r="C62" s="31" t="n">
        <f aca="false">C65+C67+C69+C71+C73+C75+C77+C79+C81+C83+C85</f>
        <v>2632.98</v>
      </c>
      <c r="D62" s="76" t="n">
        <f aca="false">D65+D67+D69+D71+D73+D75+D77+D79+D81+D83+D85</f>
        <v>3203.15</v>
      </c>
      <c r="E62" s="76" t="n">
        <f aca="false">E65+E67+E69+E71+E73+E75+E77+E79+E81+E83+E85</f>
        <v>3335.64</v>
      </c>
      <c r="F62" s="76" t="n">
        <f aca="false">F65+F67+F69+F71+F73+F75+F77+F79+F81+F83+F85</f>
        <v>3420.03</v>
      </c>
      <c r="G62" s="76" t="n">
        <f aca="false">G65+G67+G69+G71+G73+G75+G77+G79+G81+G83+G85</f>
        <v>3526.44</v>
      </c>
      <c r="H62" s="76" t="n">
        <f aca="false">H65+H67+H69+H71+H73+H75+H77+H79+H81+H83+H85</f>
        <v>3652.055</v>
      </c>
      <c r="I62" s="76" t="n">
        <f aca="false">I65+I67+I69+I71+I73+I75+I77+I79+I81+I83+I85</f>
        <v>3811.58</v>
      </c>
      <c r="J62" s="76" t="n">
        <f aca="false">J65+J67+J69+J71+J73+J75+J77+J79+J81+J83+J85</f>
        <v>4012.59</v>
      </c>
      <c r="K62" s="47"/>
      <c r="L62" s="94" t="n">
        <v>1672.047</v>
      </c>
      <c r="M62" s="95" t="n">
        <v>2566.702</v>
      </c>
      <c r="N62" s="95" t="n">
        <v>2116.658</v>
      </c>
      <c r="O62" s="96" t="n">
        <v>2632.98</v>
      </c>
      <c r="P62" s="36" t="n">
        <f aca="false">O62-C62</f>
        <v>0</v>
      </c>
    </row>
    <row r="63" customFormat="false" ht="12.75" hidden="false" customHeight="false" outlineLevel="0" collapsed="false">
      <c r="A63" s="37" t="s">
        <v>26</v>
      </c>
      <c r="B63" s="38" t="s">
        <v>27</v>
      </c>
      <c r="C63" s="39"/>
      <c r="D63" s="39" t="n">
        <f aca="false">D62/C62*100</f>
        <v>121.654930914781</v>
      </c>
      <c r="E63" s="39" t="n">
        <f aca="false">E62/D62*100</f>
        <v>104.136240887876</v>
      </c>
      <c r="F63" s="39" t="n">
        <f aca="false">F62/E62*100</f>
        <v>102.529949275102</v>
      </c>
      <c r="G63" s="39" t="n">
        <f aca="false">G62/F62*100</f>
        <v>103.111376215998</v>
      </c>
      <c r="H63" s="39" t="n">
        <f aca="false">H62/G62*100</f>
        <v>103.562090947244</v>
      </c>
      <c r="I63" s="39" t="n">
        <f aca="false">I62/H62*100</f>
        <v>104.368088651458</v>
      </c>
      <c r="J63" s="39" t="n">
        <f aca="false">J62/I62*100</f>
        <v>105.273666038756</v>
      </c>
      <c r="K63" s="47"/>
      <c r="L63" s="48"/>
      <c r="M63" s="49"/>
      <c r="N63" s="49"/>
      <c r="O63" s="50"/>
      <c r="P63" s="36" t="n">
        <f aca="false">O63-C63</f>
        <v>0</v>
      </c>
    </row>
    <row r="64" customFormat="false" ht="12.75" hidden="false" customHeight="false" outlineLevel="0" collapsed="false">
      <c r="A64" s="44" t="s">
        <v>53</v>
      </c>
      <c r="B64" s="45"/>
      <c r="C64" s="23"/>
      <c r="D64" s="23"/>
      <c r="E64" s="23"/>
      <c r="F64" s="23"/>
      <c r="G64" s="23"/>
      <c r="H64" s="23"/>
      <c r="I64" s="23"/>
      <c r="J64" s="23"/>
      <c r="K64" s="47"/>
      <c r="L64" s="53"/>
      <c r="M64" s="54"/>
      <c r="N64" s="54"/>
      <c r="O64" s="97"/>
      <c r="P64" s="36" t="n">
        <f aca="false">O64-C64</f>
        <v>0</v>
      </c>
    </row>
    <row r="65" customFormat="false" ht="25.5" hidden="false" customHeight="false" outlineLevel="0" collapsed="false">
      <c r="A65" s="51" t="s">
        <v>30</v>
      </c>
      <c r="B65" s="45" t="s">
        <v>25</v>
      </c>
      <c r="C65" s="23" t="n">
        <v>802.931</v>
      </c>
      <c r="D65" s="23" t="n">
        <f aca="false">D15-D40</f>
        <v>920</v>
      </c>
      <c r="E65" s="23" t="n">
        <f aca="false">E15-E40</f>
        <v>976.9</v>
      </c>
      <c r="F65" s="23" t="n">
        <f aca="false">F15-F40</f>
        <v>1010.5</v>
      </c>
      <c r="G65" s="23" t="n">
        <f aca="false">G15-G40</f>
        <v>1047.5</v>
      </c>
      <c r="H65" s="23" t="n">
        <f aca="false">H15-H40</f>
        <v>1089</v>
      </c>
      <c r="I65" s="23" t="n">
        <f aca="false">I15-I40</f>
        <v>1150</v>
      </c>
      <c r="J65" s="23" t="n">
        <f aca="false">J15-J40</f>
        <v>1200</v>
      </c>
      <c r="K65" s="47"/>
      <c r="L65" s="53" t="n">
        <v>807.387</v>
      </c>
      <c r="M65" s="54" t="n">
        <v>1172.125</v>
      </c>
      <c r="N65" s="54" t="n">
        <v>1055.19</v>
      </c>
      <c r="O65" s="97" t="n">
        <v>802.931</v>
      </c>
      <c r="P65" s="36" t="n">
        <f aca="false">O65-C65</f>
        <v>0</v>
      </c>
    </row>
    <row r="66" customFormat="false" ht="12.75" hidden="false" customHeight="false" outlineLevel="0" collapsed="false">
      <c r="A66" s="56" t="s">
        <v>26</v>
      </c>
      <c r="B66" s="45" t="s">
        <v>27</v>
      </c>
      <c r="C66" s="46"/>
      <c r="D66" s="46" t="n">
        <f aca="false">D65/C65*100</f>
        <v>114.580206767456</v>
      </c>
      <c r="E66" s="46" t="n">
        <f aca="false">E65/D65*100</f>
        <v>106.184782608696</v>
      </c>
      <c r="F66" s="46" t="n">
        <f aca="false">F65/E65*100</f>
        <v>103.439451325622</v>
      </c>
      <c r="G66" s="46" t="n">
        <f aca="false">G65/F65*100</f>
        <v>103.661553686294</v>
      </c>
      <c r="H66" s="46" t="n">
        <f aca="false">H65/G65*100</f>
        <v>103.961813842482</v>
      </c>
      <c r="I66" s="46" t="n">
        <f aca="false">I65/H65*100</f>
        <v>105.601469237833</v>
      </c>
      <c r="J66" s="46" t="n">
        <f aca="false">J65/I65*100</f>
        <v>104.347826086957</v>
      </c>
      <c r="K66" s="47"/>
      <c r="L66" s="53"/>
      <c r="M66" s="54"/>
      <c r="N66" s="54"/>
      <c r="O66" s="97"/>
      <c r="P66" s="36" t="n">
        <f aca="false">O66-C66</f>
        <v>0</v>
      </c>
    </row>
    <row r="67" s="77" customFormat="true" ht="12.75" hidden="false" customHeight="false" outlineLevel="0" collapsed="false">
      <c r="A67" s="24" t="s">
        <v>32</v>
      </c>
      <c r="B67" s="45" t="s">
        <v>25</v>
      </c>
      <c r="C67" s="23"/>
      <c r="D67" s="23" t="n">
        <f aca="false">D17-D42</f>
        <v>0</v>
      </c>
      <c r="E67" s="23" t="n">
        <f aca="false">E17-E42</f>
        <v>0</v>
      </c>
      <c r="F67" s="23" t="n">
        <f aca="false">F17-F42</f>
        <v>0</v>
      </c>
      <c r="G67" s="23" t="n">
        <f aca="false">G17-G42</f>
        <v>0</v>
      </c>
      <c r="H67" s="23" t="n">
        <f aca="false">H17-H42</f>
        <v>0</v>
      </c>
      <c r="I67" s="23" t="n">
        <f aca="false">I17-I42</f>
        <v>0</v>
      </c>
      <c r="J67" s="23" t="n">
        <f aca="false">J17-J42</f>
        <v>0</v>
      </c>
      <c r="K67" s="47"/>
      <c r="L67" s="53"/>
      <c r="M67" s="54"/>
      <c r="N67" s="54"/>
      <c r="O67" s="97"/>
      <c r="P67" s="36" t="n">
        <f aca="false">O67-C67</f>
        <v>0</v>
      </c>
    </row>
    <row r="68" s="77" customFormat="true" ht="12.75" hidden="false" customHeight="true" outlineLevel="0" collapsed="false">
      <c r="A68" s="56" t="s">
        <v>26</v>
      </c>
      <c r="B68" s="45" t="s">
        <v>27</v>
      </c>
      <c r="C68" s="46"/>
      <c r="D68" s="46" t="e">
        <f aca="false">D67/C67*100</f>
        <v>#DIV/0!</v>
      </c>
      <c r="E68" s="46" t="e">
        <f aca="false">E67/D67*100</f>
        <v>#DIV/0!</v>
      </c>
      <c r="F68" s="46" t="e">
        <f aca="false">F67/E67*100</f>
        <v>#DIV/0!</v>
      </c>
      <c r="G68" s="46" t="e">
        <f aca="false">G67/F67*100</f>
        <v>#DIV/0!</v>
      </c>
      <c r="H68" s="46" t="e">
        <f aca="false">H67/G67*100</f>
        <v>#DIV/0!</v>
      </c>
      <c r="I68" s="46" t="e">
        <f aca="false">I67/H67*100</f>
        <v>#DIV/0!</v>
      </c>
      <c r="J68" s="46" t="e">
        <f aca="false">J67/I67*100</f>
        <v>#DIV/0!</v>
      </c>
      <c r="K68" s="47"/>
      <c r="L68" s="53"/>
      <c r="M68" s="54"/>
      <c r="N68" s="54"/>
      <c r="O68" s="97"/>
      <c r="P68" s="36" t="n">
        <f aca="false">O68-C68</f>
        <v>0</v>
      </c>
    </row>
    <row r="69" customFormat="false" ht="12.75" hidden="false" customHeight="false" outlineLevel="0" collapsed="false">
      <c r="A69" s="24" t="s">
        <v>33</v>
      </c>
      <c r="B69" s="45" t="s">
        <v>25</v>
      </c>
      <c r="C69" s="23" t="n">
        <v>1112.742</v>
      </c>
      <c r="D69" s="23" t="n">
        <f aca="false">D19-D44</f>
        <v>1015</v>
      </c>
      <c r="E69" s="23" t="n">
        <f aca="false">E19-E44</f>
        <v>2060</v>
      </c>
      <c r="F69" s="23" t="n">
        <f aca="false">F19-F44</f>
        <v>2100</v>
      </c>
      <c r="G69" s="23" t="n">
        <f aca="false">G19-G44</f>
        <v>2150</v>
      </c>
      <c r="H69" s="23" t="n">
        <f aca="false">H19-H44</f>
        <v>2220</v>
      </c>
      <c r="I69" s="23" t="n">
        <f aca="false">I19-I44</f>
        <v>2300</v>
      </c>
      <c r="J69" s="23" t="n">
        <f aca="false">J19-J44</f>
        <v>2430</v>
      </c>
      <c r="K69" s="47"/>
      <c r="L69" s="53" t="n">
        <v>559.344</v>
      </c>
      <c r="M69" s="54" t="n">
        <v>925.177</v>
      </c>
      <c r="N69" s="54" t="n">
        <v>594.132</v>
      </c>
      <c r="O69" s="97" t="n">
        <v>1112.742</v>
      </c>
      <c r="P69" s="36" t="n">
        <f aca="false">O69-C69</f>
        <v>0</v>
      </c>
    </row>
    <row r="70" customFormat="false" ht="12.75" hidden="false" customHeight="false" outlineLevel="0" collapsed="false">
      <c r="A70" s="56" t="s">
        <v>26</v>
      </c>
      <c r="B70" s="45" t="s">
        <v>27</v>
      </c>
      <c r="C70" s="46"/>
      <c r="D70" s="46" t="n">
        <f aca="false">D69/C69*100</f>
        <v>91.2161129893542</v>
      </c>
      <c r="E70" s="46" t="n">
        <f aca="false">E69/D69*100</f>
        <v>202.955665024631</v>
      </c>
      <c r="F70" s="46" t="n">
        <f aca="false">F69/E69*100</f>
        <v>101.941747572816</v>
      </c>
      <c r="G70" s="46" t="n">
        <f aca="false">G69/F69*100</f>
        <v>102.380952380952</v>
      </c>
      <c r="H70" s="46" t="n">
        <f aca="false">H69/G69*100</f>
        <v>103.255813953488</v>
      </c>
      <c r="I70" s="46" t="n">
        <f aca="false">I69/H69*100</f>
        <v>103.603603603604</v>
      </c>
      <c r="J70" s="46" t="n">
        <f aca="false">J69/I69*100</f>
        <v>105.652173913043</v>
      </c>
      <c r="K70" s="47"/>
      <c r="L70" s="53"/>
      <c r="M70" s="54"/>
      <c r="N70" s="54"/>
      <c r="O70" s="97"/>
      <c r="P70" s="36" t="n">
        <f aca="false">O70-C70</f>
        <v>0</v>
      </c>
    </row>
    <row r="71" customFormat="false" ht="12.75" hidden="false" customHeight="true" outlineLevel="0" collapsed="false">
      <c r="A71" s="24" t="s">
        <v>35</v>
      </c>
      <c r="B71" s="45" t="s">
        <v>25</v>
      </c>
      <c r="C71" s="23" t="n">
        <v>1.239</v>
      </c>
      <c r="D71" s="23" t="n">
        <f aca="false">D21-D46</f>
        <v>1.25</v>
      </c>
      <c r="E71" s="23" t="n">
        <f aca="false">E21-E46</f>
        <v>1.29</v>
      </c>
      <c r="F71" s="23" t="n">
        <f aca="false">F21-F46</f>
        <v>1.36</v>
      </c>
      <c r="G71" s="23" t="n">
        <f aca="false">G21-G46</f>
        <v>1.43</v>
      </c>
      <c r="H71" s="23" t="n">
        <f aca="false">H21-H46</f>
        <v>1.495</v>
      </c>
      <c r="I71" s="23" t="n">
        <f aca="false">I21-I46</f>
        <v>1.56</v>
      </c>
      <c r="J71" s="23" t="n">
        <f aca="false">J21-J46</f>
        <v>1.7</v>
      </c>
      <c r="K71" s="47"/>
      <c r="L71" s="53" t="n">
        <v>3.806</v>
      </c>
      <c r="M71" s="54" t="n">
        <v>0.152</v>
      </c>
      <c r="N71" s="54" t="n">
        <v>1.665</v>
      </c>
      <c r="O71" s="97" t="n">
        <v>1.239</v>
      </c>
      <c r="P71" s="36" t="n">
        <f aca="false">O71-C71</f>
        <v>0</v>
      </c>
    </row>
    <row r="72" s="9" customFormat="true" ht="12.75" hidden="false" customHeight="false" outlineLevel="0" collapsed="false">
      <c r="A72" s="56" t="s">
        <v>26</v>
      </c>
      <c r="B72" s="45" t="s">
        <v>27</v>
      </c>
      <c r="C72" s="46"/>
      <c r="D72" s="46" t="n">
        <f aca="false">D71/C71*100</f>
        <v>100.88781275222</v>
      </c>
      <c r="E72" s="46" t="n">
        <f aca="false">E71/D71*100</f>
        <v>103.2</v>
      </c>
      <c r="F72" s="46" t="n">
        <f aca="false">F71/E71*100</f>
        <v>105.426356589147</v>
      </c>
      <c r="G72" s="46" t="n">
        <f aca="false">G71/F71*100</f>
        <v>105.147058823529</v>
      </c>
      <c r="H72" s="46" t="n">
        <f aca="false">H71/G71*100</f>
        <v>104.545454545455</v>
      </c>
      <c r="I72" s="46" t="n">
        <f aca="false">I71/H71*100</f>
        <v>104.347826086957</v>
      </c>
      <c r="J72" s="46" t="n">
        <f aca="false">J71/I71*100</f>
        <v>108.974358974359</v>
      </c>
      <c r="K72" s="47"/>
      <c r="L72" s="53"/>
      <c r="M72" s="54"/>
      <c r="N72" s="54"/>
      <c r="O72" s="97"/>
      <c r="P72" s="36" t="n">
        <f aca="false">O72-C72</f>
        <v>0</v>
      </c>
    </row>
    <row r="73" s="9" customFormat="true" ht="25.5" hidden="false" customHeight="false" outlineLevel="0" collapsed="false">
      <c r="A73" s="60" t="s">
        <v>36</v>
      </c>
      <c r="B73" s="45" t="s">
        <v>25</v>
      </c>
      <c r="C73" s="23" t="n">
        <v>0.868</v>
      </c>
      <c r="D73" s="23" t="n">
        <f aca="false">D23-D48</f>
        <v>0.6</v>
      </c>
      <c r="E73" s="23" t="n">
        <f aca="false">E23-E48</f>
        <v>0.65</v>
      </c>
      <c r="F73" s="23" t="n">
        <f aca="false">F23-F48</f>
        <v>0.67</v>
      </c>
      <c r="G73" s="23" t="n">
        <f aca="false">G23-G48</f>
        <v>0.71</v>
      </c>
      <c r="H73" s="23" t="n">
        <f aca="false">H23-H48</f>
        <v>0.76</v>
      </c>
      <c r="I73" s="23" t="n">
        <f aca="false">I23-I48</f>
        <v>0.82</v>
      </c>
      <c r="J73" s="23" t="n">
        <f aca="false">J23-J48</f>
        <v>0.89</v>
      </c>
      <c r="K73" s="47"/>
      <c r="L73" s="53"/>
      <c r="M73" s="54"/>
      <c r="N73" s="54"/>
      <c r="O73" s="97" t="n">
        <v>0.868</v>
      </c>
      <c r="P73" s="36" t="n">
        <f aca="false">O73-C73</f>
        <v>0</v>
      </c>
    </row>
    <row r="74" s="9" customFormat="true" ht="12.75" hidden="false" customHeight="false" outlineLevel="0" collapsed="false">
      <c r="A74" s="56" t="s">
        <v>26</v>
      </c>
      <c r="B74" s="45" t="s">
        <v>27</v>
      </c>
      <c r="C74" s="46"/>
      <c r="D74" s="46" t="n">
        <f aca="false">D73/C73*100</f>
        <v>69.1244239631336</v>
      </c>
      <c r="E74" s="46" t="n">
        <f aca="false">E73/D73*100</f>
        <v>108.333333333333</v>
      </c>
      <c r="F74" s="46" t="n">
        <f aca="false">F73/E73*100</f>
        <v>103.076923076923</v>
      </c>
      <c r="G74" s="46" t="n">
        <f aca="false">G73/F73*100</f>
        <v>105.970149253731</v>
      </c>
      <c r="H74" s="46" t="n">
        <f aca="false">H73/G73*100</f>
        <v>107.042253521127</v>
      </c>
      <c r="I74" s="46" t="n">
        <f aca="false">I73/H73*100</f>
        <v>107.894736842105</v>
      </c>
      <c r="J74" s="46" t="n">
        <f aca="false">J73/I73*100</f>
        <v>108.536585365854</v>
      </c>
      <c r="K74" s="47"/>
      <c r="L74" s="53"/>
      <c r="M74" s="54"/>
      <c r="N74" s="54"/>
      <c r="O74" s="97"/>
      <c r="P74" s="36" t="n">
        <f aca="false">O74-C74</f>
        <v>0</v>
      </c>
    </row>
    <row r="75" customFormat="false" ht="12.75" hidden="false" customHeight="false" outlineLevel="0" collapsed="false">
      <c r="A75" s="60" t="s">
        <v>38</v>
      </c>
      <c r="B75" s="45" t="s">
        <v>25</v>
      </c>
      <c r="C75" s="23" t="n">
        <v>57.428</v>
      </c>
      <c r="D75" s="23" t="n">
        <f aca="false">D25-D50</f>
        <v>47</v>
      </c>
      <c r="E75" s="23" t="n">
        <f aca="false">E25-E50</f>
        <v>70</v>
      </c>
      <c r="F75" s="23" t="n">
        <f aca="false">F25-F50</f>
        <v>73</v>
      </c>
      <c r="G75" s="23" t="n">
        <f aca="false">G25-G50</f>
        <v>76.8</v>
      </c>
      <c r="H75" s="23" t="n">
        <f aca="false">H25-H50</f>
        <v>81.2</v>
      </c>
      <c r="I75" s="23" t="n">
        <f aca="false">I25-I50</f>
        <v>85.9</v>
      </c>
      <c r="J75" s="23" t="n">
        <f aca="false">J25-J50</f>
        <v>90</v>
      </c>
      <c r="K75" s="47"/>
      <c r="L75" s="53" t="n">
        <v>43.2</v>
      </c>
      <c r="M75" s="54" t="n">
        <v>19.245</v>
      </c>
      <c r="N75" s="54" t="n">
        <v>69.8</v>
      </c>
      <c r="O75" s="97" t="n">
        <v>57.428</v>
      </c>
      <c r="P75" s="36" t="n">
        <f aca="false">O75-C75</f>
        <v>0</v>
      </c>
    </row>
    <row r="76" customFormat="false" ht="12.75" hidden="false" customHeight="false" outlineLevel="0" collapsed="false">
      <c r="A76" s="56" t="s">
        <v>26</v>
      </c>
      <c r="B76" s="45" t="s">
        <v>27</v>
      </c>
      <c r="C76" s="46"/>
      <c r="D76" s="46" t="n">
        <f aca="false">D75/C75*100</f>
        <v>81.8416103642822</v>
      </c>
      <c r="E76" s="46" t="n">
        <f aca="false">E75/D75*100</f>
        <v>148.936170212766</v>
      </c>
      <c r="F76" s="46" t="n">
        <f aca="false">F75/E75*100</f>
        <v>104.285714285714</v>
      </c>
      <c r="G76" s="46" t="n">
        <f aca="false">G75/F75*100</f>
        <v>105.205479452055</v>
      </c>
      <c r="H76" s="46" t="n">
        <f aca="false">H75/G75*100</f>
        <v>105.729166666667</v>
      </c>
      <c r="I76" s="46" t="n">
        <f aca="false">I75/H75*100</f>
        <v>105.788177339902</v>
      </c>
      <c r="J76" s="46" t="n">
        <f aca="false">J75/I75*100</f>
        <v>104.77299185099</v>
      </c>
      <c r="K76" s="47"/>
      <c r="L76" s="53"/>
      <c r="M76" s="54"/>
      <c r="N76" s="54"/>
      <c r="O76" s="97"/>
      <c r="P76" s="36" t="n">
        <f aca="false">O76-C76</f>
        <v>0</v>
      </c>
    </row>
    <row r="77" customFormat="false" ht="25.5" hidden="false" customHeight="false" outlineLevel="0" collapsed="false">
      <c r="A77" s="60" t="s">
        <v>40</v>
      </c>
      <c r="B77" s="45" t="s">
        <v>25</v>
      </c>
      <c r="C77" s="23" t="n">
        <v>157.071</v>
      </c>
      <c r="D77" s="23" t="n">
        <f aca="false">D27-D52</f>
        <v>165</v>
      </c>
      <c r="E77" s="23" t="n">
        <f aca="false">E27-E52</f>
        <v>168.3</v>
      </c>
      <c r="F77" s="23" t="n">
        <f aca="false">F27-F52</f>
        <v>172.6</v>
      </c>
      <c r="G77" s="23" t="n">
        <f aca="false">G27-G52</f>
        <v>178.4</v>
      </c>
      <c r="H77" s="23" t="n">
        <f aca="false">H27-H52</f>
        <v>185.1</v>
      </c>
      <c r="I77" s="23" t="n">
        <f aca="false">I27-I52</f>
        <v>192.4</v>
      </c>
      <c r="J77" s="23" t="n">
        <f aca="false">J27-J52</f>
        <v>201</v>
      </c>
      <c r="K77" s="47"/>
      <c r="L77" s="53" t="n">
        <v>208.492</v>
      </c>
      <c r="M77" s="54" t="n">
        <v>315.927</v>
      </c>
      <c r="N77" s="54" t="n">
        <v>198.922</v>
      </c>
      <c r="O77" s="97" t="n">
        <v>157.071</v>
      </c>
      <c r="P77" s="36" t="n">
        <f aca="false">O77-C77</f>
        <v>0</v>
      </c>
    </row>
    <row r="78" customFormat="false" ht="12.75" hidden="false" customHeight="false" outlineLevel="0" collapsed="false">
      <c r="A78" s="56" t="s">
        <v>26</v>
      </c>
      <c r="B78" s="45" t="s">
        <v>27</v>
      </c>
      <c r="C78" s="46"/>
      <c r="D78" s="46" t="n">
        <f aca="false">D77/C77*100</f>
        <v>105.048035601734</v>
      </c>
      <c r="E78" s="46" t="n">
        <f aca="false">E77/D77*100</f>
        <v>102</v>
      </c>
      <c r="F78" s="46" t="n">
        <f aca="false">F77/E77*100</f>
        <v>102.554961378491</v>
      </c>
      <c r="G78" s="46" t="n">
        <f aca="false">G77/F77*100</f>
        <v>103.360370799537</v>
      </c>
      <c r="H78" s="46" t="n">
        <f aca="false">H77/G77*100</f>
        <v>103.755605381166</v>
      </c>
      <c r="I78" s="46" t="n">
        <f aca="false">I77/H77*100</f>
        <v>103.943814154511</v>
      </c>
      <c r="J78" s="46" t="n">
        <f aca="false">J77/I77*100</f>
        <v>104.469854469854</v>
      </c>
      <c r="K78" s="47"/>
      <c r="L78" s="53"/>
      <c r="M78" s="54"/>
      <c r="N78" s="54"/>
      <c r="O78" s="97"/>
      <c r="P78" s="36" t="n">
        <f aca="false">O78-C78</f>
        <v>0</v>
      </c>
    </row>
    <row r="79" customFormat="false" ht="12.75" hidden="false" customHeight="false" outlineLevel="0" collapsed="false">
      <c r="A79" s="60" t="s">
        <v>42</v>
      </c>
      <c r="B79" s="45" t="s">
        <v>25</v>
      </c>
      <c r="C79" s="23" t="n">
        <v>12.939</v>
      </c>
      <c r="D79" s="23" t="n">
        <f aca="false">D29-D54</f>
        <v>19.5</v>
      </c>
      <c r="E79" s="23" t="n">
        <f aca="false">E29-E54</f>
        <v>20</v>
      </c>
      <c r="F79" s="23" t="n">
        <f aca="false">F29-F54</f>
        <v>20.6</v>
      </c>
      <c r="G79" s="23" t="n">
        <f aca="false">G29-G54</f>
        <v>21.6</v>
      </c>
      <c r="H79" s="23" t="n">
        <f aca="false">H29-H54</f>
        <v>22.6</v>
      </c>
      <c r="I79" s="23" t="n">
        <f aca="false">I29-I54</f>
        <v>23.9</v>
      </c>
      <c r="J79" s="23" t="n">
        <f aca="false">J29-J54</f>
        <v>25</v>
      </c>
      <c r="K79" s="47"/>
      <c r="L79" s="53" t="n">
        <v>0.084</v>
      </c>
      <c r="M79" s="54" t="n">
        <v>23.967</v>
      </c>
      <c r="N79" s="54" t="n">
        <v>4.909</v>
      </c>
      <c r="O79" s="97" t="n">
        <v>12.939</v>
      </c>
      <c r="P79" s="36" t="n">
        <f aca="false">O79-C79</f>
        <v>0</v>
      </c>
    </row>
    <row r="80" customFormat="false" ht="12.75" hidden="false" customHeight="false" outlineLevel="0" collapsed="false">
      <c r="A80" s="56" t="s">
        <v>26</v>
      </c>
      <c r="B80" s="45" t="s">
        <v>27</v>
      </c>
      <c r="C80" s="46"/>
      <c r="D80" s="46" t="n">
        <f aca="false">D79/C79*100</f>
        <v>150.707164386738</v>
      </c>
      <c r="E80" s="46" t="n">
        <f aca="false">E79/D79*100</f>
        <v>102.564102564103</v>
      </c>
      <c r="F80" s="46" t="n">
        <f aca="false">F79/E79*100</f>
        <v>103</v>
      </c>
      <c r="G80" s="46" t="n">
        <f aca="false">G79/F79*100</f>
        <v>104.854368932039</v>
      </c>
      <c r="H80" s="46" t="n">
        <f aca="false">H79/G79*100</f>
        <v>104.62962962963</v>
      </c>
      <c r="I80" s="46" t="n">
        <f aca="false">I79/H79*100</f>
        <v>105.752212389381</v>
      </c>
      <c r="J80" s="46" t="n">
        <f aca="false">J79/I79*100</f>
        <v>104.602510460251</v>
      </c>
      <c r="K80" s="47"/>
      <c r="L80" s="53"/>
      <c r="M80" s="54"/>
      <c r="N80" s="54"/>
      <c r="O80" s="97"/>
      <c r="P80" s="36" t="n">
        <f aca="false">O80-C80</f>
        <v>0</v>
      </c>
    </row>
    <row r="81" customFormat="false" ht="25.5" hidden="false" customHeight="false" outlineLevel="0" collapsed="false">
      <c r="A81" s="60" t="s">
        <v>43</v>
      </c>
      <c r="B81" s="45" t="s">
        <v>25</v>
      </c>
      <c r="C81" s="23" t="n">
        <v>17.058</v>
      </c>
      <c r="D81" s="23" t="n">
        <f aca="false">D31-D56</f>
        <v>17.8</v>
      </c>
      <c r="E81" s="23" t="n">
        <f aca="false">E31-E56</f>
        <v>18.5</v>
      </c>
      <c r="F81" s="23" t="n">
        <f aca="false">F31-F56</f>
        <v>19.3</v>
      </c>
      <c r="G81" s="23" t="n">
        <f aca="false">G31-G56</f>
        <v>20</v>
      </c>
      <c r="H81" s="23" t="n">
        <f aca="false">H31-H56</f>
        <v>20.9</v>
      </c>
      <c r="I81" s="23" t="n">
        <f aca="false">I31-I56</f>
        <v>22</v>
      </c>
      <c r="J81" s="23" t="n">
        <f aca="false">J31-J56</f>
        <v>24</v>
      </c>
      <c r="K81" s="47"/>
      <c r="L81" s="53" t="n">
        <f aca="false">L31-L56</f>
        <v>16.155</v>
      </c>
      <c r="M81" s="54" t="n">
        <v>28.377</v>
      </c>
      <c r="N81" s="54" t="n">
        <v>137.307</v>
      </c>
      <c r="O81" s="97" t="n">
        <v>17.058</v>
      </c>
      <c r="P81" s="36" t="n">
        <f aca="false">O81-C81</f>
        <v>0</v>
      </c>
    </row>
    <row r="82" customFormat="false" ht="12.75" hidden="false" customHeight="false" outlineLevel="0" collapsed="false">
      <c r="A82" s="56" t="s">
        <v>26</v>
      </c>
      <c r="B82" s="45" t="s">
        <v>27</v>
      </c>
      <c r="C82" s="46"/>
      <c r="D82" s="46" t="n">
        <f aca="false">D81/C81*100</f>
        <v>104.349865165905</v>
      </c>
      <c r="E82" s="46" t="n">
        <f aca="false">E81/D81*100</f>
        <v>103.932584269663</v>
      </c>
      <c r="F82" s="46" t="n">
        <f aca="false">F81/E81*100</f>
        <v>104.324324324324</v>
      </c>
      <c r="G82" s="46" t="n">
        <f aca="false">G81/F81*100</f>
        <v>103.626943005181</v>
      </c>
      <c r="H82" s="46" t="n">
        <f aca="false">H81/G81*100</f>
        <v>104.5</v>
      </c>
      <c r="I82" s="46" t="n">
        <f aca="false">I81/H81*100</f>
        <v>105.263157894737</v>
      </c>
      <c r="J82" s="46" t="n">
        <f aca="false">J81/I81*100</f>
        <v>109.090909090909</v>
      </c>
      <c r="K82" s="47"/>
      <c r="L82" s="53"/>
      <c r="M82" s="54"/>
      <c r="N82" s="54"/>
      <c r="O82" s="97"/>
      <c r="P82" s="36" t="n">
        <f aca="false">O82-C82</f>
        <v>0</v>
      </c>
    </row>
    <row r="83" customFormat="false" ht="12.75" hidden="false" customHeight="false" outlineLevel="0" collapsed="false">
      <c r="A83" s="60" t="s">
        <v>44</v>
      </c>
      <c r="B83" s="45" t="s">
        <v>25</v>
      </c>
      <c r="C83" s="23" t="n">
        <v>11.988</v>
      </c>
      <c r="D83" s="23" t="n">
        <f aca="false">D33-D58</f>
        <v>0</v>
      </c>
      <c r="E83" s="23" t="n">
        <f aca="false">E33-E58</f>
        <v>0</v>
      </c>
      <c r="F83" s="23" t="n">
        <f aca="false">F33-F58</f>
        <v>0</v>
      </c>
      <c r="G83" s="23" t="n">
        <f aca="false">G33-G58</f>
        <v>0</v>
      </c>
      <c r="H83" s="23" t="n">
        <f aca="false">H33-H58</f>
        <v>0</v>
      </c>
      <c r="I83" s="23" t="n">
        <f aca="false">I33-I58</f>
        <v>0</v>
      </c>
      <c r="J83" s="23" t="n">
        <f aca="false">J33-J58</f>
        <v>0</v>
      </c>
      <c r="K83" s="47"/>
      <c r="L83" s="53"/>
      <c r="M83" s="54"/>
      <c r="N83" s="54"/>
      <c r="O83" s="97" t="n">
        <v>11.988</v>
      </c>
      <c r="P83" s="36" t="n">
        <f aca="false">O83-C83</f>
        <v>0</v>
      </c>
    </row>
    <row r="84" customFormat="false" ht="12.75" hidden="false" customHeight="false" outlineLevel="0" collapsed="false">
      <c r="A84" s="56" t="s">
        <v>26</v>
      </c>
      <c r="B84" s="45" t="s">
        <v>27</v>
      </c>
      <c r="C84" s="46"/>
      <c r="D84" s="46" t="n">
        <f aca="false">D83/C83*100</f>
        <v>0</v>
      </c>
      <c r="E84" s="46" t="e">
        <f aca="false">E83/D83*100</f>
        <v>#DIV/0!</v>
      </c>
      <c r="F84" s="46" t="e">
        <f aca="false">F83/E83*100</f>
        <v>#DIV/0!</v>
      </c>
      <c r="G84" s="46" t="e">
        <f aca="false">G83/F83*100</f>
        <v>#DIV/0!</v>
      </c>
      <c r="H84" s="46" t="e">
        <f aca="false">H83/G83*100</f>
        <v>#DIV/0!</v>
      </c>
      <c r="I84" s="46" t="e">
        <f aca="false">I83/H83*100</f>
        <v>#DIV/0!</v>
      </c>
      <c r="J84" s="46" t="e">
        <f aca="false">J83/I83*100</f>
        <v>#DIV/0!</v>
      </c>
      <c r="K84" s="47"/>
      <c r="L84" s="53"/>
      <c r="M84" s="54"/>
      <c r="N84" s="54"/>
      <c r="O84" s="97"/>
      <c r="P84" s="36" t="n">
        <f aca="false">O84-C84</f>
        <v>0</v>
      </c>
    </row>
    <row r="85" customFormat="false" ht="12.75" hidden="false" customHeight="false" outlineLevel="0" collapsed="false">
      <c r="A85" s="60" t="s">
        <v>45</v>
      </c>
      <c r="B85" s="45" t="s">
        <v>25</v>
      </c>
      <c r="C85" s="23" t="n">
        <v>458.716</v>
      </c>
      <c r="D85" s="23" t="n">
        <f aca="false">D35-D60</f>
        <v>1017</v>
      </c>
      <c r="E85" s="23" t="n">
        <f aca="false">E35-E60</f>
        <v>20</v>
      </c>
      <c r="F85" s="23" t="n">
        <f aca="false">F35-F60</f>
        <v>22</v>
      </c>
      <c r="G85" s="23" t="n">
        <f aca="false">G35-G60</f>
        <v>30</v>
      </c>
      <c r="H85" s="23" t="n">
        <f aca="false">H35-H60</f>
        <v>31</v>
      </c>
      <c r="I85" s="23" t="n">
        <f aca="false">I35-I60</f>
        <v>35</v>
      </c>
      <c r="J85" s="23" t="n">
        <f aca="false">J35-J60</f>
        <v>40</v>
      </c>
      <c r="K85" s="47"/>
      <c r="L85" s="53" t="n">
        <f aca="false">L62-L65-L67-L69-L71-L73-L75-L77-L79-L81-L83</f>
        <v>33.579</v>
      </c>
      <c r="M85" s="54" t="n">
        <f aca="false">M62-M65-M67-M69-M71-M73-M75-M77-M79-M81-M83</f>
        <v>81.7320000000002</v>
      </c>
      <c r="N85" s="54" t="n">
        <f aca="false">N62-N65-N67-N69-N71-N73-N75-N77-N79-N81-N83</f>
        <v>54.7329999999999</v>
      </c>
      <c r="O85" s="97" t="n">
        <f aca="false">O62-O65-O67-O69-O71-O73-O75-O77-O79-O81-O83</f>
        <v>458.716</v>
      </c>
      <c r="P85" s="36" t="n">
        <f aca="false">O85-C85</f>
        <v>0</v>
      </c>
    </row>
    <row r="86" customFormat="false" ht="12.75" hidden="false" customHeight="false" outlineLevel="0" collapsed="false">
      <c r="A86" s="56" t="s">
        <v>26</v>
      </c>
      <c r="B86" s="45" t="s">
        <v>27</v>
      </c>
      <c r="C86" s="46"/>
      <c r="D86" s="46" t="n">
        <f aca="false">D85/C85*100</f>
        <v>221.705804898892</v>
      </c>
      <c r="E86" s="46" t="n">
        <f aca="false">E85/D85*100</f>
        <v>1.96656833824975</v>
      </c>
      <c r="F86" s="46" t="n">
        <f aca="false">F85/E85*100</f>
        <v>110</v>
      </c>
      <c r="G86" s="46" t="n">
        <f aca="false">G85/F85*100</f>
        <v>136.363636363636</v>
      </c>
      <c r="H86" s="46" t="n">
        <f aca="false">H85/G85*100</f>
        <v>103.333333333333</v>
      </c>
      <c r="I86" s="46" t="n">
        <f aca="false">I85/H85*100</f>
        <v>112.903225806452</v>
      </c>
      <c r="J86" s="46" t="n">
        <f aca="false">J85/I85*100</f>
        <v>114.285714285714</v>
      </c>
      <c r="K86" s="47"/>
      <c r="L86" s="47"/>
      <c r="M86" s="47"/>
      <c r="N86" s="47"/>
      <c r="O86" s="47"/>
      <c r="P86" s="78"/>
    </row>
    <row r="87" customFormat="false" ht="38.25" hidden="false" customHeight="true" outlineLevel="0" collapsed="false">
      <c r="A87" s="79" t="s">
        <v>54</v>
      </c>
      <c r="B87" s="45" t="s">
        <v>25</v>
      </c>
      <c r="C87" s="80" t="n">
        <f aca="false">C62-C12+C37</f>
        <v>0</v>
      </c>
      <c r="D87" s="80" t="n">
        <f aca="false">D62-D12+D37</f>
        <v>0</v>
      </c>
      <c r="E87" s="80" t="n">
        <f aca="false">E62-E12+E37</f>
        <v>0</v>
      </c>
      <c r="F87" s="80" t="n">
        <f aca="false">F62-F12+F37</f>
        <v>0</v>
      </c>
      <c r="G87" s="80" t="n">
        <f aca="false">G62-G12+G37</f>
        <v>0</v>
      </c>
      <c r="H87" s="80" t="n">
        <f aca="false">H62-H12+H37</f>
        <v>0</v>
      </c>
      <c r="I87" s="80" t="n">
        <f aca="false">I62-I12+I37</f>
        <v>0</v>
      </c>
      <c r="J87" s="80" t="n">
        <f aca="false">J62-J12+J37</f>
        <v>0</v>
      </c>
      <c r="K87" s="47"/>
      <c r="L87" s="47"/>
      <c r="M87" s="47"/>
      <c r="N87" s="47"/>
      <c r="O87" s="47"/>
      <c r="P87" s="47"/>
    </row>
    <row r="88" customFormat="false" ht="38.25" hidden="false" customHeight="true" outlineLevel="0" collapsed="false">
      <c r="A88" s="106" t="s">
        <v>55</v>
      </c>
      <c r="B88" s="106"/>
      <c r="C88" s="106"/>
      <c r="D88" s="106"/>
      <c r="E88" s="106"/>
      <c r="F88" s="106"/>
      <c r="G88" s="106"/>
      <c r="H88" s="106"/>
      <c r="I88" s="106"/>
      <c r="J88" s="106"/>
      <c r="K88" s="106"/>
    </row>
    <row r="89" customFormat="false" ht="39.75" hidden="false" customHeight="true" outlineLevel="0" collapsed="false">
      <c r="A89" s="77" t="s">
        <v>56</v>
      </c>
      <c r="B89" s="83" t="s">
        <v>57</v>
      </c>
      <c r="C89" s="83"/>
      <c r="D89" s="83"/>
      <c r="E89" s="84"/>
      <c r="F89" s="84"/>
      <c r="G89" s="84"/>
      <c r="H89" s="84"/>
      <c r="I89" s="84"/>
      <c r="J89" s="84"/>
    </row>
    <row r="90" customFormat="false" ht="12.75" hidden="false" customHeight="true" outlineLevel="0" collapsed="false">
      <c r="A90" s="77"/>
      <c r="B90" s="85" t="s">
        <v>58</v>
      </c>
      <c r="C90" s="85"/>
      <c r="D90" s="85"/>
      <c r="E90" s="84"/>
      <c r="F90" s="84"/>
      <c r="G90" s="84"/>
      <c r="H90" s="84"/>
      <c r="I90" s="84"/>
      <c r="J90" s="84"/>
    </row>
    <row r="91" customFormat="false" ht="12.75" hidden="false" customHeight="false" outlineLevel="0" collapsed="false">
      <c r="C91" s="86"/>
      <c r="D91" s="86"/>
      <c r="E91" s="86"/>
      <c r="F91" s="86"/>
      <c r="G91" s="86"/>
      <c r="H91" s="86"/>
      <c r="I91" s="86"/>
      <c r="J91" s="86"/>
    </row>
    <row r="92" customFormat="false" ht="27.75" hidden="false" customHeight="true" outlineLevel="0" collapsed="false">
      <c r="A92" s="1" t="s">
        <v>69</v>
      </c>
      <c r="B92" s="87" t="s">
        <v>70</v>
      </c>
      <c r="C92" s="87"/>
      <c r="D92" s="87"/>
      <c r="E92" s="86"/>
      <c r="F92" s="86"/>
      <c r="G92" s="86"/>
      <c r="H92" s="86"/>
      <c r="I92" s="86"/>
      <c r="J92" s="86"/>
    </row>
    <row r="93" customFormat="false" ht="32.25" hidden="false" customHeight="true" outlineLevel="0" collapsed="false">
      <c r="B93" s="88" t="s">
        <v>61</v>
      </c>
      <c r="C93" s="88"/>
      <c r="D93" s="88"/>
      <c r="E93" s="86"/>
      <c r="F93" s="86"/>
      <c r="G93" s="86"/>
      <c r="H93" s="86"/>
      <c r="I93" s="86"/>
      <c r="J93" s="86"/>
    </row>
    <row r="94" customFormat="false" ht="12.75" hidden="false" customHeight="false" outlineLevel="0" collapsed="false">
      <c r="C94" s="86"/>
      <c r="D94" s="86"/>
      <c r="E94" s="86"/>
      <c r="F94" s="86"/>
    </row>
    <row r="95" customFormat="false" ht="12.75" hidden="false" customHeight="false" outlineLevel="0" collapsed="false">
      <c r="C95" s="86"/>
      <c r="D95" s="86"/>
      <c r="E95" s="86"/>
      <c r="F95" s="86"/>
    </row>
    <row r="96" customFormat="false" ht="12.75" hidden="false" customHeight="false" outlineLevel="0" collapsed="false">
      <c r="C96" s="86"/>
      <c r="D96" s="86"/>
      <c r="E96" s="86"/>
      <c r="F96" s="86"/>
    </row>
    <row r="97" customFormat="false" ht="12.75" hidden="false" customHeight="true" outlineLevel="0" collapsed="false">
      <c r="A97" s="89" t="s">
        <v>62</v>
      </c>
      <c r="B97" s="89"/>
      <c r="C97" s="86"/>
      <c r="D97" s="86"/>
      <c r="E97" s="86"/>
      <c r="F97" s="86"/>
    </row>
    <row r="98" customFormat="false" ht="12.75" hidden="false" customHeight="false" outlineLevel="0" collapsed="false">
      <c r="C98" s="86"/>
      <c r="D98" s="86"/>
      <c r="E98" s="86"/>
      <c r="F98" s="86"/>
    </row>
    <row r="99" customFormat="false" ht="12.75" hidden="false" customHeight="false" outlineLevel="0" collapsed="false">
      <c r="C99" s="86"/>
      <c r="D99" s="86"/>
      <c r="E99" s="86"/>
      <c r="F99" s="86"/>
    </row>
    <row r="100" customFormat="false" ht="12.75" hidden="false" customHeight="false" outlineLevel="0" collapsed="false">
      <c r="C100" s="86"/>
      <c r="D100" s="86"/>
      <c r="E100" s="86"/>
      <c r="F100" s="86"/>
    </row>
    <row r="101" customFormat="false" ht="12.75" hidden="false" customHeight="false" outlineLevel="0" collapsed="false">
      <c r="C101" s="86"/>
      <c r="D101" s="86"/>
      <c r="E101" s="86"/>
      <c r="F101" s="86"/>
    </row>
    <row r="102" customFormat="false" ht="12.75" hidden="false" customHeight="false" outlineLevel="0" collapsed="false">
      <c r="C102" s="86"/>
      <c r="D102" s="86"/>
      <c r="E102" s="86"/>
      <c r="F102" s="86"/>
    </row>
    <row r="103" customFormat="false" ht="12.75" hidden="false" customHeight="false" outlineLevel="0" collapsed="false">
      <c r="C103" s="86"/>
      <c r="D103" s="86"/>
      <c r="E103" s="86"/>
      <c r="F103" s="86"/>
    </row>
    <row r="104" customFormat="false" ht="12.75" hidden="false" customHeight="false" outlineLevel="0" collapsed="false">
      <c r="C104" s="86"/>
      <c r="D104" s="86"/>
      <c r="E104" s="86"/>
      <c r="F104" s="86"/>
    </row>
    <row r="105" customFormat="false" ht="12.75" hidden="false" customHeight="false" outlineLevel="0" collapsed="false">
      <c r="C105" s="86"/>
      <c r="D105" s="86"/>
      <c r="E105" s="86"/>
      <c r="F105" s="86"/>
    </row>
    <row r="106" customFormat="false" ht="12.75" hidden="false" customHeight="false" outlineLevel="0" collapsed="false">
      <c r="C106" s="86"/>
      <c r="D106" s="86"/>
      <c r="E106" s="86"/>
      <c r="F106" s="86"/>
    </row>
    <row r="107" customFormat="false" ht="12.75" hidden="false" customHeight="false" outlineLevel="0" collapsed="false">
      <c r="C107" s="86"/>
      <c r="D107" s="86"/>
      <c r="E107" s="86"/>
      <c r="F107" s="86"/>
    </row>
    <row r="108" customFormat="false" ht="12.75" hidden="false" customHeight="false" outlineLevel="0" collapsed="false">
      <c r="C108" s="86"/>
      <c r="D108" s="86"/>
      <c r="E108" s="86"/>
      <c r="F108" s="86"/>
    </row>
    <row r="109" customFormat="false" ht="12.75" hidden="false" customHeight="false" outlineLevel="0" collapsed="false">
      <c r="C109" s="86"/>
      <c r="D109" s="86"/>
      <c r="E109" s="86"/>
      <c r="F109" s="86"/>
    </row>
    <row r="110" customFormat="false" ht="12.75" hidden="false" customHeight="false" outlineLevel="0" collapsed="false">
      <c r="C110" s="86"/>
      <c r="D110" s="86"/>
      <c r="E110" s="86"/>
      <c r="F110" s="86"/>
    </row>
    <row r="111" customFormat="false" ht="12.75" hidden="false" customHeight="false" outlineLevel="0" collapsed="false">
      <c r="C111" s="86"/>
      <c r="D111" s="86"/>
      <c r="E111" s="86"/>
      <c r="F111" s="86"/>
    </row>
    <row r="112" customFormat="false" ht="12.75" hidden="false" customHeight="false" outlineLevel="0" collapsed="false">
      <c r="C112" s="86"/>
      <c r="D112" s="86"/>
      <c r="E112" s="86"/>
      <c r="F112" s="86"/>
    </row>
    <row r="113" customFormat="false" ht="12.75" hidden="false" customHeight="false" outlineLevel="0" collapsed="false">
      <c r="C113" s="86"/>
      <c r="D113" s="86"/>
      <c r="E113" s="86"/>
      <c r="F113" s="86"/>
    </row>
    <row r="114" customFormat="false" ht="12.75" hidden="false" customHeight="false" outlineLevel="0" collapsed="false">
      <c r="C114" s="86"/>
      <c r="D114" s="86"/>
      <c r="E114" s="86"/>
      <c r="F114" s="86"/>
    </row>
    <row r="115" customFormat="false" ht="12.75" hidden="false" customHeight="false" outlineLevel="0" collapsed="false">
      <c r="C115" s="86"/>
      <c r="D115" s="86"/>
      <c r="E115" s="86"/>
      <c r="F115" s="86"/>
    </row>
    <row r="116" customFormat="false" ht="12.75" hidden="false" customHeight="false" outlineLevel="0" collapsed="false">
      <c r="C116" s="86"/>
      <c r="D116" s="86"/>
      <c r="E116" s="86"/>
      <c r="F116" s="86"/>
    </row>
    <row r="117" customFormat="false" ht="12.75" hidden="false" customHeight="false" outlineLevel="0" collapsed="false">
      <c r="C117" s="86"/>
      <c r="D117" s="86"/>
      <c r="E117" s="86"/>
      <c r="F117" s="86"/>
    </row>
    <row r="118" customFormat="false" ht="12.75" hidden="false" customHeight="false" outlineLevel="0" collapsed="false">
      <c r="C118" s="86"/>
      <c r="D118" s="86"/>
      <c r="E118" s="86"/>
      <c r="F118" s="86"/>
    </row>
    <row r="119" customFormat="false" ht="12.75" hidden="false" customHeight="false" outlineLevel="0" collapsed="false">
      <c r="C119" s="86"/>
      <c r="D119" s="86"/>
      <c r="E119" s="86"/>
      <c r="F119" s="86"/>
    </row>
    <row r="120" customFormat="false" ht="12.75" hidden="false" customHeight="false" outlineLevel="0" collapsed="false">
      <c r="C120" s="86"/>
      <c r="D120" s="86"/>
      <c r="E120" s="86"/>
      <c r="F120" s="86"/>
    </row>
    <row r="121" customFormat="false" ht="12.75" hidden="false" customHeight="false" outlineLevel="0" collapsed="false">
      <c r="C121" s="86"/>
      <c r="D121" s="86"/>
      <c r="E121" s="86"/>
      <c r="F121" s="86"/>
    </row>
    <row r="122" customFormat="false" ht="12.75" hidden="false" customHeight="false" outlineLevel="0" collapsed="false">
      <c r="C122" s="86"/>
      <c r="D122" s="86"/>
      <c r="E122" s="86"/>
      <c r="F122" s="86"/>
    </row>
    <row r="123" customFormat="false" ht="12.75" hidden="false" customHeight="false" outlineLevel="0" collapsed="false">
      <c r="C123" s="86"/>
      <c r="D123" s="86"/>
      <c r="E123" s="86"/>
      <c r="F123" s="86"/>
    </row>
    <row r="124" customFormat="false" ht="12.75" hidden="false" customHeight="false" outlineLevel="0" collapsed="false">
      <c r="C124" s="86"/>
      <c r="D124" s="86"/>
      <c r="E124" s="86"/>
      <c r="F124" s="86"/>
    </row>
    <row r="125" customFormat="false" ht="12.75" hidden="false" customHeight="false" outlineLevel="0" collapsed="false">
      <c r="C125" s="86"/>
      <c r="D125" s="86"/>
      <c r="E125" s="86"/>
      <c r="F125" s="86"/>
    </row>
    <row r="126" customFormat="false" ht="12.75" hidden="false" customHeight="false" outlineLevel="0" collapsed="false">
      <c r="C126" s="86"/>
      <c r="D126" s="86"/>
      <c r="E126" s="86"/>
      <c r="F126" s="86"/>
    </row>
    <row r="127" customFormat="false" ht="12.75" hidden="false" customHeight="false" outlineLevel="0" collapsed="false">
      <c r="C127" s="86"/>
      <c r="D127" s="86"/>
      <c r="E127" s="86"/>
      <c r="F127" s="86"/>
    </row>
    <row r="128" customFormat="false" ht="12.75" hidden="false" customHeight="false" outlineLevel="0" collapsed="false">
      <c r="C128" s="86"/>
      <c r="D128" s="86"/>
      <c r="E128" s="86"/>
      <c r="F128" s="86"/>
    </row>
    <row r="129" customFormat="false" ht="12.75" hidden="false" customHeight="false" outlineLevel="0" collapsed="false">
      <c r="C129" s="86"/>
      <c r="D129" s="86"/>
      <c r="E129" s="86"/>
      <c r="F129" s="86"/>
    </row>
    <row r="130" customFormat="false" ht="12.75" hidden="false" customHeight="false" outlineLevel="0" collapsed="false">
      <c r="C130" s="86"/>
      <c r="D130" s="86"/>
      <c r="E130" s="86"/>
      <c r="F130" s="86"/>
    </row>
    <row r="131" customFormat="false" ht="12.75" hidden="false" customHeight="false" outlineLevel="0" collapsed="false">
      <c r="C131" s="86"/>
      <c r="D131" s="86"/>
      <c r="E131" s="86"/>
      <c r="F131" s="86"/>
    </row>
    <row r="132" customFormat="false" ht="12.75" hidden="false" customHeight="false" outlineLevel="0" collapsed="false">
      <c r="F132" s="86"/>
    </row>
  </sheetData>
  <sheetProtection sheet="true" password="cf16"/>
  <mergeCells count="18">
    <mergeCell ref="D1:F1"/>
    <mergeCell ref="D2:F2"/>
    <mergeCell ref="D3:F3"/>
    <mergeCell ref="A5:J5"/>
    <mergeCell ref="A6:J6"/>
    <mergeCell ref="A7:J7"/>
    <mergeCell ref="A9:A10"/>
    <mergeCell ref="B9:B10"/>
    <mergeCell ref="E9:J9"/>
    <mergeCell ref="K9:K10"/>
    <mergeCell ref="L9:P9"/>
    <mergeCell ref="L10:O10"/>
    <mergeCell ref="A88:K88"/>
    <mergeCell ref="B89:D89"/>
    <mergeCell ref="B90:D90"/>
    <mergeCell ref="B92:D92"/>
    <mergeCell ref="B93:D93"/>
    <mergeCell ref="A97:B97"/>
  </mergeCells>
  <printOptions headings="false" gridLines="false" gridLinesSet="true" horizontalCentered="false" verticalCentered="false"/>
  <pageMargins left="0.39375" right="0.196527777777778" top="0.590972222222222" bottom="0.59027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25" activeCellId="0" sqref="H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7" width="38.7"/>
    <col collapsed="false" customWidth="true" hidden="false" outlineLevel="0" max="2" min="2" style="107" width="10.85"/>
    <col collapsed="false" customWidth="false" hidden="false" outlineLevel="0" max="8" min="3" style="107" width="8.85"/>
    <col collapsed="false" customWidth="false" hidden="false" outlineLevel="0" max="10" min="9" style="108" width="8.85"/>
    <col collapsed="false" customWidth="false" hidden="false" outlineLevel="0" max="257" min="11" style="107" width="8.85"/>
  </cols>
  <sheetData>
    <row r="1" customFormat="false" ht="51" hidden="false" customHeight="true" outlineLevel="0" collapsed="false">
      <c r="A1" s="109" t="s">
        <v>71</v>
      </c>
      <c r="B1" s="109"/>
      <c r="C1" s="109"/>
      <c r="D1" s="109"/>
      <c r="E1" s="109"/>
      <c r="F1" s="109"/>
      <c r="G1" s="109"/>
      <c r="H1" s="109"/>
    </row>
    <row r="2" customFormat="false" ht="15.75" hidden="false" customHeight="true" outlineLevel="0" collapsed="false">
      <c r="A2" s="110" t="s">
        <v>72</v>
      </c>
      <c r="B2" s="110"/>
      <c r="C2" s="110"/>
      <c r="D2" s="110"/>
      <c r="E2" s="110"/>
      <c r="F2" s="110"/>
      <c r="G2" s="110"/>
      <c r="H2" s="110"/>
    </row>
    <row r="3" customFormat="false" ht="18" hidden="false" customHeight="true" outlineLevel="0" collapsed="false">
      <c r="A3" s="110" t="s">
        <v>73</v>
      </c>
      <c r="B3" s="110"/>
      <c r="C3" s="110"/>
      <c r="D3" s="110"/>
      <c r="E3" s="110"/>
      <c r="F3" s="110"/>
      <c r="G3" s="110"/>
      <c r="H3" s="110"/>
    </row>
    <row r="4" customFormat="false" ht="15" hidden="false" customHeight="true" outlineLevel="0" collapsed="false">
      <c r="A4" s="110"/>
      <c r="B4" s="110"/>
      <c r="C4" s="110"/>
      <c r="D4" s="110"/>
      <c r="E4" s="111"/>
      <c r="F4" s="111"/>
    </row>
    <row r="5" s="114" customFormat="true" ht="12.75" hidden="false" customHeight="true" outlineLevel="0" collapsed="false">
      <c r="A5" s="112" t="s">
        <v>7</v>
      </c>
      <c r="B5" s="21" t="s">
        <v>8</v>
      </c>
      <c r="C5" s="112" t="s">
        <v>9</v>
      </c>
      <c r="D5" s="112"/>
      <c r="E5" s="112" t="s">
        <v>10</v>
      </c>
      <c r="F5" s="112" t="s">
        <v>11</v>
      </c>
      <c r="G5" s="112"/>
      <c r="H5" s="112"/>
      <c r="I5" s="113"/>
      <c r="J5" s="113"/>
    </row>
    <row r="6" s="114" customFormat="true" ht="12.75" hidden="false" customHeight="true" outlineLevel="0" collapsed="false">
      <c r="A6" s="112"/>
      <c r="B6" s="21"/>
      <c r="C6" s="21" t="s">
        <v>74</v>
      </c>
      <c r="D6" s="21" t="s">
        <v>14</v>
      </c>
      <c r="E6" s="21" t="s">
        <v>15</v>
      </c>
      <c r="F6" s="21" t="s">
        <v>16</v>
      </c>
      <c r="G6" s="21" t="s">
        <v>17</v>
      </c>
      <c r="H6" s="21" t="s">
        <v>18</v>
      </c>
      <c r="I6" s="113"/>
      <c r="J6" s="113"/>
    </row>
    <row r="7" s="114" customFormat="true" ht="12.75" hidden="false" customHeight="false" outlineLevel="0" collapsed="false">
      <c r="A7" s="115" t="s">
        <v>22</v>
      </c>
      <c r="B7" s="116"/>
      <c r="C7" s="117"/>
      <c r="D7" s="117"/>
      <c r="E7" s="117"/>
      <c r="F7" s="117"/>
      <c r="G7" s="118"/>
      <c r="H7" s="118"/>
      <c r="I7" s="113"/>
      <c r="J7" s="113"/>
    </row>
    <row r="8" s="114" customFormat="true" ht="27" hidden="false" customHeight="false" outlineLevel="0" collapsed="false">
      <c r="A8" s="119" t="s">
        <v>75</v>
      </c>
      <c r="B8" s="120" t="s">
        <v>25</v>
      </c>
      <c r="C8" s="121" t="n">
        <v>1572.783</v>
      </c>
      <c r="D8" s="121" t="n">
        <v>2062.6</v>
      </c>
      <c r="E8" s="121" t="n">
        <v>2136.9</v>
      </c>
      <c r="F8" s="121" t="n">
        <v>2191.5</v>
      </c>
      <c r="G8" s="121" t="n">
        <v>2256.3</v>
      </c>
      <c r="H8" s="121" t="n">
        <v>2366.9</v>
      </c>
      <c r="I8" s="122"/>
      <c r="J8" s="113"/>
    </row>
    <row r="9" s="114" customFormat="true" ht="12.75" hidden="false" customHeight="false" outlineLevel="0" collapsed="false">
      <c r="A9" s="123"/>
      <c r="B9" s="22"/>
      <c r="C9" s="124"/>
      <c r="D9" s="124"/>
      <c r="E9" s="124"/>
      <c r="F9" s="124"/>
      <c r="G9" s="118"/>
      <c r="H9" s="118"/>
      <c r="I9" s="113"/>
      <c r="J9" s="113"/>
    </row>
    <row r="10" s="114" customFormat="true" ht="25.5" hidden="false" customHeight="false" outlineLevel="0" collapsed="false">
      <c r="A10" s="125" t="s">
        <v>30</v>
      </c>
      <c r="B10" s="126" t="s">
        <v>25</v>
      </c>
      <c r="C10" s="127" t="n">
        <v>725.249</v>
      </c>
      <c r="D10" s="127" t="n">
        <v>446.8</v>
      </c>
      <c r="E10" s="127" t="n">
        <v>456</v>
      </c>
      <c r="F10" s="127" t="n">
        <v>468</v>
      </c>
      <c r="G10" s="127" t="n">
        <v>480</v>
      </c>
      <c r="H10" s="127" t="n">
        <v>502</v>
      </c>
      <c r="I10" s="113"/>
      <c r="J10" s="113"/>
    </row>
    <row r="11" s="114" customFormat="true" ht="54.75" hidden="false" customHeight="true" outlineLevel="0" collapsed="false">
      <c r="A11" s="128" t="s">
        <v>76</v>
      </c>
      <c r="B11" s="22" t="s">
        <v>25</v>
      </c>
      <c r="C11" s="124" t="n">
        <v>72.5</v>
      </c>
      <c r="D11" s="124" t="n">
        <v>6.978</v>
      </c>
      <c r="E11" s="124" t="n">
        <v>3</v>
      </c>
      <c r="F11" s="124" t="n">
        <v>3</v>
      </c>
      <c r="G11" s="118" t="n">
        <v>4</v>
      </c>
      <c r="H11" s="118" t="n">
        <v>5</v>
      </c>
      <c r="I11" s="129" t="s">
        <v>77</v>
      </c>
      <c r="J11" s="129"/>
      <c r="K11" s="129"/>
    </row>
    <row r="12" s="114" customFormat="true" ht="28.5" hidden="false" customHeight="true" outlineLevel="0" collapsed="false">
      <c r="A12" s="128" t="s">
        <v>78</v>
      </c>
      <c r="B12" s="22" t="s">
        <v>25</v>
      </c>
      <c r="C12" s="124" t="n">
        <v>145</v>
      </c>
      <c r="D12" s="124" t="n">
        <v>98.846</v>
      </c>
      <c r="E12" s="124" t="n">
        <v>0</v>
      </c>
      <c r="F12" s="124" t="n">
        <v>0</v>
      </c>
      <c r="G12" s="118" t="n">
        <v>0</v>
      </c>
      <c r="H12" s="118" t="n">
        <v>0</v>
      </c>
      <c r="I12" s="129" t="s">
        <v>79</v>
      </c>
      <c r="J12" s="129"/>
      <c r="K12" s="129"/>
    </row>
    <row r="13" s="114" customFormat="true" ht="34.5" hidden="false" customHeight="true" outlineLevel="0" collapsed="false">
      <c r="A13" s="128" t="s">
        <v>80</v>
      </c>
      <c r="B13" s="22" t="s">
        <v>25</v>
      </c>
      <c r="C13" s="124" t="n">
        <v>0</v>
      </c>
      <c r="D13" s="124" t="n">
        <v>0</v>
      </c>
      <c r="E13" s="124" t="n">
        <v>21</v>
      </c>
      <c r="F13" s="124" t="n">
        <v>30</v>
      </c>
      <c r="G13" s="118" t="n">
        <v>33</v>
      </c>
      <c r="H13" s="118" t="n">
        <v>35</v>
      </c>
      <c r="I13" s="129"/>
      <c r="J13" s="129"/>
      <c r="K13" s="129"/>
    </row>
    <row r="14" s="114" customFormat="true" ht="44.45" hidden="false" customHeight="true" outlineLevel="0" collapsed="false">
      <c r="A14" s="128" t="s">
        <v>81</v>
      </c>
      <c r="B14" s="22" t="s">
        <v>25</v>
      </c>
      <c r="C14" s="124" t="n">
        <v>2</v>
      </c>
      <c r="D14" s="124" t="n">
        <v>0</v>
      </c>
      <c r="E14" s="124" t="n">
        <v>0</v>
      </c>
      <c r="F14" s="124" t="n">
        <v>0</v>
      </c>
      <c r="G14" s="118" t="n">
        <v>0</v>
      </c>
      <c r="H14" s="118" t="n">
        <v>0</v>
      </c>
      <c r="I14" s="129" t="s">
        <v>82</v>
      </c>
      <c r="J14" s="129"/>
      <c r="K14" s="129"/>
    </row>
    <row r="15" s="114" customFormat="true" ht="12.75" hidden="false" customHeight="false" outlineLevel="0" collapsed="false">
      <c r="A15" s="128" t="s">
        <v>83</v>
      </c>
      <c r="B15" s="22" t="s">
        <v>25</v>
      </c>
      <c r="C15" s="124" t="n">
        <v>12.6</v>
      </c>
      <c r="D15" s="124" t="n">
        <v>3.4</v>
      </c>
      <c r="E15" s="124" t="n">
        <v>4</v>
      </c>
      <c r="F15" s="124" t="n">
        <v>4</v>
      </c>
      <c r="G15" s="118" t="n">
        <v>7</v>
      </c>
      <c r="H15" s="118" t="n">
        <v>7</v>
      </c>
      <c r="I15" s="113"/>
      <c r="J15" s="113"/>
    </row>
    <row r="16" s="114" customFormat="true" ht="12.75" hidden="false" customHeight="false" outlineLevel="0" collapsed="false">
      <c r="A16" s="128" t="s">
        <v>84</v>
      </c>
      <c r="B16" s="22" t="s">
        <v>25</v>
      </c>
      <c r="C16" s="124" t="n">
        <v>230</v>
      </c>
      <c r="D16" s="124" t="n">
        <v>168.7</v>
      </c>
      <c r="E16" s="124" t="n">
        <v>169</v>
      </c>
      <c r="F16" s="124" t="n">
        <v>170</v>
      </c>
      <c r="G16" s="118" t="n">
        <v>170</v>
      </c>
      <c r="H16" s="118" t="n">
        <v>180</v>
      </c>
      <c r="I16" s="113"/>
      <c r="J16" s="113"/>
    </row>
    <row r="17" s="114" customFormat="true" ht="12.75" hidden="false" customHeight="false" outlineLevel="0" collapsed="false">
      <c r="A17" s="128" t="s">
        <v>85</v>
      </c>
      <c r="B17" s="22" t="s">
        <v>25</v>
      </c>
      <c r="C17" s="124" t="n">
        <v>54</v>
      </c>
      <c r="D17" s="124" t="n">
        <v>21</v>
      </c>
      <c r="E17" s="124" t="n">
        <v>23.4</v>
      </c>
      <c r="F17" s="124" t="n">
        <v>23</v>
      </c>
      <c r="G17" s="118" t="n">
        <v>25</v>
      </c>
      <c r="H17" s="118" t="n">
        <v>33</v>
      </c>
      <c r="I17" s="113"/>
      <c r="J17" s="113"/>
    </row>
    <row r="18" s="114" customFormat="true" ht="12.75" hidden="false" customHeight="false" outlineLevel="0" collapsed="false">
      <c r="A18" s="128" t="s">
        <v>86</v>
      </c>
      <c r="B18" s="22" t="s">
        <v>25</v>
      </c>
      <c r="C18" s="124" t="n">
        <v>110.3</v>
      </c>
      <c r="D18" s="124" t="n">
        <v>85.5</v>
      </c>
      <c r="E18" s="124" t="n">
        <v>90</v>
      </c>
      <c r="F18" s="124" t="n">
        <v>90</v>
      </c>
      <c r="G18" s="118" t="n">
        <v>90</v>
      </c>
      <c r="H18" s="118" t="n">
        <v>90</v>
      </c>
      <c r="I18" s="113"/>
      <c r="J18" s="113"/>
    </row>
    <row r="19" s="114" customFormat="true" ht="23.25" hidden="false" customHeight="true" outlineLevel="0" collapsed="false">
      <c r="A19" s="128" t="s">
        <v>87</v>
      </c>
      <c r="B19" s="22" t="s">
        <v>25</v>
      </c>
      <c r="C19" s="124" t="n">
        <v>21.5</v>
      </c>
      <c r="D19" s="124" t="n">
        <v>20</v>
      </c>
      <c r="E19" s="124" t="n">
        <v>0</v>
      </c>
      <c r="F19" s="124" t="n">
        <v>0</v>
      </c>
      <c r="G19" s="118" t="n">
        <v>0</v>
      </c>
      <c r="H19" s="118" t="n">
        <v>0</v>
      </c>
      <c r="I19" s="129" t="s">
        <v>88</v>
      </c>
      <c r="J19" s="129"/>
      <c r="K19" s="129"/>
      <c r="L19" s="129"/>
    </row>
    <row r="20" s="114" customFormat="true" ht="12.75" hidden="false" customHeight="false" outlineLevel="0" collapsed="false">
      <c r="A20" s="130" t="s">
        <v>89</v>
      </c>
      <c r="B20" s="22" t="s">
        <v>25</v>
      </c>
      <c r="C20" s="124" t="n">
        <v>77.3</v>
      </c>
      <c r="D20" s="124" t="n">
        <v>42.4</v>
      </c>
      <c r="E20" s="124" t="n">
        <v>43</v>
      </c>
      <c r="F20" s="124" t="n">
        <v>43</v>
      </c>
      <c r="G20" s="118" t="n">
        <v>46</v>
      </c>
      <c r="H20" s="118" t="n">
        <v>47</v>
      </c>
      <c r="I20" s="113"/>
      <c r="J20" s="113"/>
    </row>
    <row r="21" s="114" customFormat="true" ht="12.75" hidden="false" customHeight="false" outlineLevel="0" collapsed="false">
      <c r="A21" s="131" t="s">
        <v>90</v>
      </c>
      <c r="B21" s="22" t="s">
        <v>25</v>
      </c>
      <c r="C21" s="124" t="n">
        <v>0</v>
      </c>
      <c r="D21" s="124" t="n">
        <v>0</v>
      </c>
      <c r="E21" s="124" t="n">
        <v>102.6</v>
      </c>
      <c r="F21" s="124" t="n">
        <v>105</v>
      </c>
      <c r="G21" s="118" t="n">
        <v>105</v>
      </c>
      <c r="H21" s="118" t="n">
        <v>105</v>
      </c>
      <c r="I21" s="113"/>
      <c r="J21" s="113"/>
    </row>
    <row r="22" s="114" customFormat="true" ht="12.75" hidden="false" customHeight="false" outlineLevel="0" collapsed="false">
      <c r="A22" s="132" t="s">
        <v>32</v>
      </c>
      <c r="B22" s="22" t="s">
        <v>25</v>
      </c>
      <c r="C22" s="133"/>
      <c r="D22" s="133"/>
      <c r="E22" s="133"/>
      <c r="F22" s="133"/>
      <c r="G22" s="118"/>
      <c r="H22" s="118"/>
      <c r="I22" s="113"/>
      <c r="J22" s="113"/>
    </row>
    <row r="23" s="114" customFormat="true" ht="12.75" hidden="false" customHeight="false" outlineLevel="0" collapsed="false">
      <c r="A23" s="134" t="s">
        <v>91</v>
      </c>
      <c r="B23" s="22" t="s">
        <v>25</v>
      </c>
      <c r="C23" s="133"/>
      <c r="D23" s="133"/>
      <c r="E23" s="133"/>
      <c r="F23" s="133"/>
      <c r="G23" s="118"/>
      <c r="H23" s="118"/>
      <c r="I23" s="113"/>
      <c r="J23" s="113"/>
    </row>
    <row r="24" s="114" customFormat="true" ht="12.75" hidden="false" customHeight="false" outlineLevel="0" collapsed="false">
      <c r="A24" s="134" t="s">
        <v>92</v>
      </c>
      <c r="B24" s="22" t="s">
        <v>25</v>
      </c>
      <c r="C24" s="133"/>
      <c r="D24" s="133"/>
      <c r="E24" s="133"/>
      <c r="F24" s="133"/>
      <c r="G24" s="118"/>
      <c r="H24" s="118"/>
      <c r="I24" s="113"/>
      <c r="J24" s="113"/>
    </row>
    <row r="25" s="114" customFormat="true" ht="12.75" hidden="false" customHeight="false" outlineLevel="0" collapsed="false">
      <c r="A25" s="135" t="s">
        <v>33</v>
      </c>
      <c r="B25" s="126" t="s">
        <v>25</v>
      </c>
      <c r="C25" s="136" t="n">
        <v>833.897</v>
      </c>
      <c r="D25" s="136" t="n">
        <v>1098.527</v>
      </c>
      <c r="E25" s="136" t="n">
        <v>907.3</v>
      </c>
      <c r="F25" s="136" t="n">
        <v>1950</v>
      </c>
      <c r="G25" s="136" t="n">
        <v>1970</v>
      </c>
      <c r="H25" s="136" t="n">
        <v>1990</v>
      </c>
      <c r="I25" s="113"/>
      <c r="J25" s="113"/>
    </row>
    <row r="26" s="114" customFormat="true" ht="12.75" hidden="false" customHeight="false" outlineLevel="0" collapsed="false">
      <c r="A26" s="137" t="s">
        <v>93</v>
      </c>
      <c r="B26" s="22" t="s">
        <v>25</v>
      </c>
      <c r="C26" s="133" t="n">
        <v>740</v>
      </c>
      <c r="D26" s="133" t="n">
        <v>1060.7</v>
      </c>
      <c r="E26" s="133" t="n">
        <v>900</v>
      </c>
      <c r="F26" s="133" t="n">
        <v>907</v>
      </c>
      <c r="G26" s="118" t="n">
        <v>910</v>
      </c>
      <c r="H26" s="118" t="n">
        <v>920</v>
      </c>
      <c r="I26" s="113"/>
      <c r="J26" s="113"/>
    </row>
    <row r="27" s="114" customFormat="true" ht="12.75" hidden="false" customHeight="true" outlineLevel="0" collapsed="false">
      <c r="A27" s="137" t="s">
        <v>94</v>
      </c>
      <c r="B27" s="22" t="s">
        <v>25</v>
      </c>
      <c r="C27" s="133" t="n">
        <v>93.9</v>
      </c>
      <c r="D27" s="133" t="n">
        <v>37.8</v>
      </c>
      <c r="E27" s="133" t="n">
        <v>5</v>
      </c>
      <c r="F27" s="133" t="n">
        <v>5</v>
      </c>
      <c r="G27" s="118" t="n">
        <v>5</v>
      </c>
      <c r="H27" s="118" t="n">
        <v>5</v>
      </c>
      <c r="I27" s="138"/>
      <c r="J27" s="138"/>
      <c r="K27" s="138"/>
    </row>
    <row r="28" s="114" customFormat="true" ht="12.75" hidden="false" customHeight="false" outlineLevel="0" collapsed="false">
      <c r="A28" s="137" t="s">
        <v>95</v>
      </c>
      <c r="B28" s="22" t="s">
        <v>25</v>
      </c>
      <c r="C28" s="133" t="n">
        <v>0</v>
      </c>
      <c r="D28" s="133" t="n">
        <v>0</v>
      </c>
      <c r="E28" s="133" t="n">
        <v>2.3</v>
      </c>
      <c r="F28" s="133" t="n">
        <v>23</v>
      </c>
      <c r="G28" s="118" t="n">
        <v>30</v>
      </c>
      <c r="H28" s="118" t="n">
        <v>35</v>
      </c>
      <c r="I28" s="113"/>
      <c r="J28" s="113"/>
    </row>
    <row r="29" s="114" customFormat="true" ht="12.75" hidden="false" customHeight="false" outlineLevel="0" collapsed="false">
      <c r="A29" s="137" t="s">
        <v>96</v>
      </c>
      <c r="B29" s="22" t="s">
        <v>25</v>
      </c>
      <c r="C29" s="133" t="n">
        <v>0</v>
      </c>
      <c r="D29" s="133" t="n">
        <v>0</v>
      </c>
      <c r="E29" s="133" t="n">
        <v>0</v>
      </c>
      <c r="F29" s="133" t="n">
        <v>1015</v>
      </c>
      <c r="G29" s="118" t="n">
        <v>1025</v>
      </c>
      <c r="H29" s="118" t="n">
        <v>1030</v>
      </c>
      <c r="I29" s="113"/>
      <c r="J29" s="113"/>
    </row>
    <row r="30" s="114" customFormat="true" ht="38.25" hidden="false" customHeight="false" outlineLevel="0" collapsed="false">
      <c r="A30" s="139" t="s">
        <v>35</v>
      </c>
      <c r="B30" s="140" t="s">
        <v>25</v>
      </c>
      <c r="C30" s="136" t="s">
        <v>97</v>
      </c>
      <c r="D30" s="136" t="n">
        <v>0.2</v>
      </c>
      <c r="E30" s="136" t="n">
        <v>0.2</v>
      </c>
      <c r="F30" s="136" t="n">
        <v>0.2</v>
      </c>
      <c r="G30" s="141" t="n">
        <v>0.2</v>
      </c>
      <c r="H30" s="141" t="n">
        <v>0.22</v>
      </c>
      <c r="I30" s="113"/>
      <c r="J30" s="113"/>
    </row>
    <row r="31" s="114" customFormat="true" ht="12.75" hidden="false" customHeight="false" outlineLevel="0" collapsed="false">
      <c r="A31" s="134" t="s">
        <v>98</v>
      </c>
      <c r="B31" s="22" t="s">
        <v>25</v>
      </c>
      <c r="C31" s="133"/>
      <c r="D31" s="133" t="n">
        <v>0.175</v>
      </c>
      <c r="E31" s="133" t="n">
        <v>0.18</v>
      </c>
      <c r="F31" s="133" t="n">
        <v>0.19</v>
      </c>
      <c r="G31" s="118" t="n">
        <v>0.2</v>
      </c>
      <c r="H31" s="118" t="n">
        <v>0.22</v>
      </c>
      <c r="I31" s="113"/>
      <c r="J31" s="113"/>
    </row>
    <row r="32" s="114" customFormat="true" ht="38.25" hidden="false" customHeight="false" outlineLevel="0" collapsed="false">
      <c r="A32" s="142" t="s">
        <v>36</v>
      </c>
      <c r="B32" s="140" t="s">
        <v>25</v>
      </c>
      <c r="C32" s="136" t="s">
        <v>97</v>
      </c>
      <c r="D32" s="136" t="n">
        <v>0.868</v>
      </c>
      <c r="E32" s="136" t="n">
        <v>0.6</v>
      </c>
      <c r="F32" s="136" t="n">
        <v>0.7</v>
      </c>
      <c r="G32" s="136" t="n">
        <v>0.7</v>
      </c>
      <c r="H32" s="136" t="n">
        <v>0.7</v>
      </c>
      <c r="I32" s="113"/>
      <c r="J32" s="113"/>
    </row>
    <row r="33" s="114" customFormat="true" ht="25.5" hidden="false" customHeight="false" outlineLevel="0" collapsed="false">
      <c r="A33" s="137" t="s">
        <v>99</v>
      </c>
      <c r="B33" s="45" t="s">
        <v>25</v>
      </c>
      <c r="C33" s="143"/>
      <c r="D33" s="143" t="n">
        <v>0.452</v>
      </c>
      <c r="E33" s="144" t="n">
        <v>0.347</v>
      </c>
      <c r="F33" s="144" t="n">
        <v>0.382</v>
      </c>
      <c r="G33" s="145" t="n">
        <v>0.419</v>
      </c>
      <c r="H33" s="145" t="n">
        <v>0.461</v>
      </c>
      <c r="I33" s="113"/>
      <c r="J33" s="113"/>
    </row>
    <row r="34" s="114" customFormat="true" ht="12.75" hidden="false" customHeight="false" outlineLevel="0" collapsed="false">
      <c r="A34" s="137" t="s">
        <v>100</v>
      </c>
      <c r="B34" s="45" t="s">
        <v>25</v>
      </c>
      <c r="C34" s="143"/>
      <c r="D34" s="143" t="n">
        <v>0.02</v>
      </c>
      <c r="E34" s="144" t="n">
        <v>0.02</v>
      </c>
      <c r="F34" s="144" t="n">
        <v>0.04</v>
      </c>
      <c r="G34" s="145" t="n">
        <v>0.04</v>
      </c>
      <c r="H34" s="145" t="n">
        <v>0.04</v>
      </c>
      <c r="I34" s="113"/>
      <c r="J34" s="113"/>
    </row>
    <row r="35" s="114" customFormat="true" ht="25.5" hidden="false" customHeight="false" outlineLevel="0" collapsed="false">
      <c r="A35" s="137" t="s">
        <v>101</v>
      </c>
      <c r="B35" s="45" t="s">
        <v>25</v>
      </c>
      <c r="C35" s="143"/>
      <c r="D35" s="143" t="n">
        <v>0.1</v>
      </c>
      <c r="E35" s="143" t="n">
        <v>0.107</v>
      </c>
      <c r="F35" s="143" t="n">
        <v>0.105</v>
      </c>
      <c r="G35" s="146" t="n">
        <v>0.103</v>
      </c>
      <c r="H35" s="146" t="n">
        <v>0.101</v>
      </c>
      <c r="I35" s="113"/>
      <c r="J35" s="113"/>
    </row>
    <row r="36" s="114" customFormat="true" ht="25.5" hidden="false" customHeight="false" outlineLevel="0" collapsed="false">
      <c r="A36" s="137" t="s">
        <v>102</v>
      </c>
      <c r="B36" s="45" t="s">
        <v>25</v>
      </c>
      <c r="C36" s="143"/>
      <c r="D36" s="143" t="n">
        <v>0.013</v>
      </c>
      <c r="E36" s="143" t="n">
        <v>0.01</v>
      </c>
      <c r="F36" s="143" t="n">
        <v>0.01</v>
      </c>
      <c r="G36" s="146" t="n">
        <v>0.01</v>
      </c>
      <c r="H36" s="146" t="n">
        <v>0.01</v>
      </c>
      <c r="I36" s="113"/>
      <c r="J36" s="113"/>
    </row>
    <row r="37" s="114" customFormat="true" ht="25.5" hidden="false" customHeight="false" outlineLevel="0" collapsed="false">
      <c r="A37" s="137" t="s">
        <v>103</v>
      </c>
      <c r="B37" s="45" t="s">
        <v>25</v>
      </c>
      <c r="C37" s="143"/>
      <c r="D37" s="143" t="n">
        <v>0.023</v>
      </c>
      <c r="E37" s="143" t="n">
        <v>0.02</v>
      </c>
      <c r="F37" s="143" t="n">
        <v>0.02</v>
      </c>
      <c r="G37" s="146" t="n">
        <v>0.02</v>
      </c>
      <c r="H37" s="146" t="n">
        <v>0.02</v>
      </c>
      <c r="I37" s="113"/>
      <c r="J37" s="113"/>
    </row>
    <row r="38" s="114" customFormat="true" ht="25.5" hidden="false" customHeight="false" outlineLevel="0" collapsed="false">
      <c r="A38" s="137" t="s">
        <v>104</v>
      </c>
      <c r="B38" s="45" t="s">
        <v>25</v>
      </c>
      <c r="C38" s="143"/>
      <c r="D38" s="143" t="n">
        <v>0.175</v>
      </c>
      <c r="E38" s="143" t="n">
        <v>0.01</v>
      </c>
      <c r="F38" s="143" t="n">
        <v>0.01</v>
      </c>
      <c r="G38" s="146" t="n">
        <v>0.01</v>
      </c>
      <c r="H38" s="146" t="n">
        <v>0.01</v>
      </c>
      <c r="I38" s="113"/>
      <c r="J38" s="113"/>
    </row>
    <row r="39" s="114" customFormat="true" ht="25.5" hidden="false" customHeight="false" outlineLevel="0" collapsed="false">
      <c r="A39" s="137" t="s">
        <v>105</v>
      </c>
      <c r="B39" s="45" t="s">
        <v>25</v>
      </c>
      <c r="C39" s="143"/>
      <c r="D39" s="143" t="n">
        <v>0.082</v>
      </c>
      <c r="E39" s="143" t="n">
        <v>0.079</v>
      </c>
      <c r="F39" s="143" t="n">
        <v>0.077</v>
      </c>
      <c r="G39" s="146" t="n">
        <v>0.074</v>
      </c>
      <c r="H39" s="146" t="n">
        <v>0.072</v>
      </c>
      <c r="I39" s="113"/>
      <c r="J39" s="113"/>
    </row>
    <row r="40" s="114" customFormat="true" ht="25.5" hidden="false" customHeight="false" outlineLevel="0" collapsed="false">
      <c r="A40" s="147" t="s">
        <v>106</v>
      </c>
      <c r="B40" s="45" t="s">
        <v>25</v>
      </c>
      <c r="C40" s="133" t="n">
        <v>1.842</v>
      </c>
      <c r="D40" s="133"/>
      <c r="E40" s="133"/>
      <c r="F40" s="133"/>
      <c r="G40" s="118"/>
      <c r="H40" s="118"/>
      <c r="I40" s="113"/>
      <c r="J40" s="113"/>
    </row>
    <row r="41" s="114" customFormat="true" ht="25.5" hidden="false" customHeight="false" outlineLevel="0" collapsed="false">
      <c r="A41" s="137" t="s">
        <v>99</v>
      </c>
      <c r="B41" s="45" t="s">
        <v>25</v>
      </c>
      <c r="C41" s="133" t="n">
        <v>0.265</v>
      </c>
      <c r="D41" s="133"/>
      <c r="E41" s="133"/>
      <c r="F41" s="133"/>
      <c r="G41" s="118"/>
      <c r="H41" s="118"/>
      <c r="I41" s="113"/>
      <c r="J41" s="113"/>
    </row>
    <row r="42" s="114" customFormat="true" ht="25.5" hidden="false" customHeight="false" outlineLevel="0" collapsed="false">
      <c r="A42" s="137" t="s">
        <v>107</v>
      </c>
      <c r="B42" s="45" t="s">
        <v>25</v>
      </c>
      <c r="C42" s="133" t="n">
        <v>0.039</v>
      </c>
      <c r="D42" s="133"/>
      <c r="E42" s="133"/>
      <c r="F42" s="133"/>
      <c r="G42" s="118"/>
      <c r="H42" s="118"/>
      <c r="I42" s="113"/>
      <c r="J42" s="113"/>
    </row>
    <row r="43" s="114" customFormat="true" ht="25.5" hidden="false" customHeight="false" outlineLevel="0" collapsed="false">
      <c r="A43" s="137" t="s">
        <v>101</v>
      </c>
      <c r="B43" s="45" t="s">
        <v>25</v>
      </c>
      <c r="C43" s="133" t="n">
        <v>0.176</v>
      </c>
      <c r="D43" s="133"/>
      <c r="E43" s="133"/>
      <c r="F43" s="133"/>
      <c r="G43" s="118"/>
      <c r="H43" s="118"/>
      <c r="I43" s="113"/>
      <c r="J43" s="113"/>
    </row>
    <row r="44" s="114" customFormat="true" ht="25.5" hidden="false" customHeight="false" outlineLevel="0" collapsed="false">
      <c r="A44" s="137" t="s">
        <v>108</v>
      </c>
      <c r="B44" s="45" t="s">
        <v>25</v>
      </c>
      <c r="C44" s="133" t="n">
        <v>0.021</v>
      </c>
      <c r="D44" s="133"/>
      <c r="E44" s="133"/>
      <c r="F44" s="133"/>
      <c r="G44" s="118"/>
      <c r="H44" s="118"/>
      <c r="I44" s="113"/>
      <c r="J44" s="113"/>
    </row>
    <row r="45" s="114" customFormat="true" ht="25.5" hidden="false" customHeight="false" outlineLevel="0" collapsed="false">
      <c r="A45" s="137" t="s">
        <v>103</v>
      </c>
      <c r="B45" s="45" t="s">
        <v>25</v>
      </c>
      <c r="C45" s="133" t="n">
        <v>0.115</v>
      </c>
      <c r="D45" s="133"/>
      <c r="E45" s="133"/>
      <c r="F45" s="133"/>
      <c r="G45" s="118"/>
      <c r="H45" s="118"/>
      <c r="I45" s="113"/>
      <c r="J45" s="113"/>
    </row>
    <row r="46" s="114" customFormat="true" ht="25.5" hidden="false" customHeight="false" outlineLevel="0" collapsed="false">
      <c r="A46" s="137" t="s">
        <v>104</v>
      </c>
      <c r="B46" s="45" t="s">
        <v>25</v>
      </c>
      <c r="C46" s="133" t="n">
        <v>0</v>
      </c>
      <c r="D46" s="133"/>
      <c r="E46" s="133"/>
      <c r="F46" s="133"/>
      <c r="G46" s="118"/>
      <c r="H46" s="118"/>
      <c r="I46" s="113"/>
      <c r="J46" s="113"/>
    </row>
    <row r="47" s="114" customFormat="true" ht="25.5" hidden="false" customHeight="false" outlineLevel="0" collapsed="false">
      <c r="A47" s="137" t="s">
        <v>105</v>
      </c>
      <c r="B47" s="45" t="s">
        <v>25</v>
      </c>
      <c r="C47" s="133" t="n">
        <v>0.001</v>
      </c>
      <c r="D47" s="133"/>
      <c r="E47" s="133"/>
      <c r="F47" s="133"/>
      <c r="G47" s="118"/>
      <c r="H47" s="118"/>
      <c r="I47" s="113"/>
      <c r="J47" s="113"/>
    </row>
    <row r="48" s="114" customFormat="true" ht="12.75" hidden="false" customHeight="false" outlineLevel="0" collapsed="false">
      <c r="A48" s="134" t="s">
        <v>109</v>
      </c>
      <c r="B48" s="45" t="s">
        <v>25</v>
      </c>
      <c r="C48" s="133" t="n">
        <v>0.943</v>
      </c>
      <c r="D48" s="133"/>
      <c r="E48" s="133"/>
      <c r="F48" s="133"/>
      <c r="G48" s="118"/>
      <c r="H48" s="118"/>
      <c r="I48" s="113"/>
      <c r="J48" s="113"/>
    </row>
    <row r="49" s="114" customFormat="true" ht="15.6" hidden="false" customHeight="true" outlineLevel="0" collapsed="false">
      <c r="A49" s="148" t="s">
        <v>110</v>
      </c>
      <c r="B49" s="45" t="s">
        <v>25</v>
      </c>
      <c r="C49" s="133" t="n">
        <v>0.282</v>
      </c>
      <c r="D49" s="133"/>
      <c r="E49" s="133"/>
      <c r="F49" s="133"/>
      <c r="G49" s="118"/>
      <c r="H49" s="118"/>
      <c r="I49" s="113"/>
      <c r="J49" s="113"/>
    </row>
    <row r="50" s="114" customFormat="true" ht="19.9" hidden="false" customHeight="true" outlineLevel="0" collapsed="false">
      <c r="A50" s="149" t="s">
        <v>38</v>
      </c>
      <c r="B50" s="126" t="s">
        <v>25</v>
      </c>
      <c r="C50" s="136" t="n">
        <v>5.725</v>
      </c>
      <c r="D50" s="136" t="n">
        <v>7.866</v>
      </c>
      <c r="E50" s="136" t="n">
        <v>3.5</v>
      </c>
      <c r="F50" s="136" t="n">
        <v>8.5</v>
      </c>
      <c r="G50" s="136" t="n">
        <v>9.2</v>
      </c>
      <c r="H50" s="136" t="n">
        <v>10</v>
      </c>
      <c r="I50" s="113"/>
      <c r="J50" s="113"/>
    </row>
    <row r="51" s="114" customFormat="true" ht="54.75" hidden="false" customHeight="true" outlineLevel="0" collapsed="false">
      <c r="A51" s="134" t="s">
        <v>111</v>
      </c>
      <c r="B51" s="22" t="s">
        <v>25</v>
      </c>
      <c r="C51" s="133" t="n">
        <v>5.7</v>
      </c>
      <c r="D51" s="133" t="n">
        <v>5.7</v>
      </c>
      <c r="E51" s="150" t="n">
        <v>1</v>
      </c>
      <c r="F51" s="150" t="n">
        <v>1.5</v>
      </c>
      <c r="G51" s="151" t="n">
        <v>1.5</v>
      </c>
      <c r="H51" s="151" t="n">
        <v>2</v>
      </c>
      <c r="I51" s="138" t="s">
        <v>112</v>
      </c>
      <c r="J51" s="138"/>
      <c r="K51" s="138"/>
    </row>
    <row r="52" s="114" customFormat="true" ht="12.75" hidden="false" customHeight="false" outlineLevel="0" collapsed="false">
      <c r="A52" s="134" t="s">
        <v>113</v>
      </c>
      <c r="B52" s="22" t="s">
        <v>25</v>
      </c>
      <c r="C52" s="133" t="n">
        <v>0</v>
      </c>
      <c r="D52" s="133" t="n">
        <v>2.2</v>
      </c>
      <c r="E52" s="133" t="n">
        <v>2.5</v>
      </c>
      <c r="F52" s="133" t="n">
        <v>7</v>
      </c>
      <c r="G52" s="118" t="n">
        <v>7.7</v>
      </c>
      <c r="H52" s="118" t="n">
        <v>8</v>
      </c>
      <c r="I52" s="113"/>
      <c r="J52" s="113"/>
    </row>
    <row r="53" s="114" customFormat="true" ht="38.25" hidden="false" customHeight="false" outlineLevel="0" collapsed="false">
      <c r="A53" s="149" t="s">
        <v>40</v>
      </c>
      <c r="B53" s="126" t="s">
        <v>25</v>
      </c>
      <c r="C53" s="136" t="n">
        <v>0.009</v>
      </c>
      <c r="D53" s="136" t="n">
        <v>35.672</v>
      </c>
      <c r="E53" s="136" t="n">
        <v>25</v>
      </c>
      <c r="F53" s="136" t="n">
        <v>26.5</v>
      </c>
      <c r="G53" s="136" t="n">
        <v>28</v>
      </c>
      <c r="H53" s="136" t="n">
        <v>29.5</v>
      </c>
      <c r="I53" s="113"/>
      <c r="J53" s="113"/>
    </row>
    <row r="54" s="114" customFormat="true" ht="12.75" hidden="false" customHeight="false" outlineLevel="0" collapsed="false">
      <c r="A54" s="134" t="s">
        <v>114</v>
      </c>
      <c r="B54" s="22" t="s">
        <v>25</v>
      </c>
      <c r="C54" s="133" t="n">
        <v>0</v>
      </c>
      <c r="D54" s="133" t="n">
        <v>35.7</v>
      </c>
      <c r="E54" s="133" t="n">
        <v>25</v>
      </c>
      <c r="F54" s="133" t="n">
        <v>26.5</v>
      </c>
      <c r="G54" s="118" t="n">
        <v>28</v>
      </c>
      <c r="H54" s="118" t="n">
        <v>29.5</v>
      </c>
      <c r="I54" s="113"/>
      <c r="J54" s="113"/>
    </row>
    <row r="55" s="114" customFormat="true" ht="12.75" hidden="false" customHeight="false" outlineLevel="0" collapsed="false">
      <c r="A55" s="139" t="s">
        <v>42</v>
      </c>
      <c r="B55" s="126" t="s">
        <v>25</v>
      </c>
      <c r="C55" s="136" t="s">
        <v>97</v>
      </c>
      <c r="D55" s="136" t="n">
        <v>0.496</v>
      </c>
      <c r="E55" s="136" t="n">
        <v>0.5</v>
      </c>
      <c r="F55" s="136" t="n">
        <v>0.5</v>
      </c>
      <c r="G55" s="136" t="n">
        <v>0.6</v>
      </c>
      <c r="H55" s="136" t="n">
        <v>0.6</v>
      </c>
      <c r="I55" s="113"/>
      <c r="J55" s="113"/>
    </row>
    <row r="56" s="114" customFormat="true" ht="15.75" hidden="false" customHeight="true" outlineLevel="0" collapsed="false">
      <c r="A56" s="134" t="s">
        <v>115</v>
      </c>
      <c r="B56" s="22" t="s">
        <v>25</v>
      </c>
      <c r="C56" s="133"/>
      <c r="D56" s="133" t="n">
        <v>0.279</v>
      </c>
      <c r="E56" s="133" t="n">
        <v>0.4</v>
      </c>
      <c r="F56" s="133" t="n">
        <v>0.4</v>
      </c>
      <c r="G56" s="118" t="n">
        <v>0.5</v>
      </c>
      <c r="H56" s="118" t="n">
        <v>0.5</v>
      </c>
      <c r="I56" s="113"/>
      <c r="J56" s="113"/>
    </row>
    <row r="57" s="114" customFormat="true" ht="12.75" hidden="false" customHeight="false" outlineLevel="0" collapsed="false">
      <c r="A57" s="134" t="s">
        <v>116</v>
      </c>
      <c r="B57" s="22" t="s">
        <v>25</v>
      </c>
      <c r="C57" s="133"/>
      <c r="D57" s="133" t="n">
        <v>0.2</v>
      </c>
      <c r="E57" s="133" t="n">
        <v>0.1</v>
      </c>
      <c r="F57" s="133" t="n">
        <v>0.1</v>
      </c>
      <c r="G57" s="118" t="n">
        <v>0.1</v>
      </c>
      <c r="H57" s="118" t="n">
        <v>0.1</v>
      </c>
      <c r="I57" s="113"/>
      <c r="J57" s="113"/>
    </row>
    <row r="58" s="114" customFormat="true" ht="12.75" hidden="false" customHeight="false" outlineLevel="0" collapsed="false">
      <c r="A58" s="134" t="s">
        <v>117</v>
      </c>
      <c r="B58" s="22" t="s">
        <v>25</v>
      </c>
      <c r="C58" s="133" t="n">
        <v>0.712</v>
      </c>
      <c r="D58" s="133"/>
      <c r="E58" s="133"/>
      <c r="F58" s="133"/>
      <c r="G58" s="118"/>
      <c r="H58" s="118"/>
      <c r="I58" s="113"/>
      <c r="J58" s="113"/>
    </row>
    <row r="59" s="114" customFormat="true" ht="25.5" hidden="false" customHeight="false" outlineLevel="0" collapsed="false">
      <c r="A59" s="134" t="s">
        <v>115</v>
      </c>
      <c r="B59" s="22" t="s">
        <v>25</v>
      </c>
      <c r="C59" s="133" t="n">
        <v>0.2</v>
      </c>
      <c r="D59" s="133"/>
      <c r="E59" s="133"/>
      <c r="F59" s="133"/>
      <c r="G59" s="118"/>
      <c r="H59" s="118"/>
      <c r="I59" s="113"/>
      <c r="J59" s="113"/>
    </row>
    <row r="60" s="114" customFormat="true" ht="12.75" hidden="false" customHeight="false" outlineLevel="0" collapsed="false">
      <c r="A60" s="134" t="s">
        <v>116</v>
      </c>
      <c r="B60" s="22" t="s">
        <v>25</v>
      </c>
      <c r="C60" s="133" t="n">
        <v>0.5</v>
      </c>
      <c r="D60" s="133"/>
      <c r="E60" s="133"/>
      <c r="F60" s="133"/>
      <c r="G60" s="118"/>
      <c r="H60" s="118"/>
      <c r="I60" s="113"/>
      <c r="J60" s="113"/>
    </row>
    <row r="61" s="114" customFormat="true" ht="25.5" hidden="false" customHeight="false" outlineLevel="0" collapsed="false">
      <c r="A61" s="149" t="s">
        <v>43</v>
      </c>
      <c r="B61" s="126" t="s">
        <v>25</v>
      </c>
      <c r="C61" s="127" t="n">
        <v>0</v>
      </c>
      <c r="D61" s="127" t="n">
        <v>0</v>
      </c>
      <c r="E61" s="127"/>
      <c r="F61" s="127"/>
      <c r="G61" s="141"/>
      <c r="H61" s="141"/>
      <c r="I61" s="113"/>
      <c r="J61" s="113"/>
    </row>
    <row r="62" s="114" customFormat="true" ht="12.75" hidden="false" customHeight="false" outlineLevel="0" collapsed="false">
      <c r="A62" s="134" t="s">
        <v>91</v>
      </c>
      <c r="B62" s="22" t="s">
        <v>25</v>
      </c>
      <c r="C62" s="133"/>
      <c r="D62" s="133"/>
      <c r="E62" s="133"/>
      <c r="F62" s="133"/>
      <c r="G62" s="118"/>
      <c r="H62" s="118"/>
      <c r="I62" s="113"/>
      <c r="J62" s="113"/>
    </row>
    <row r="63" s="114" customFormat="true" ht="12.75" hidden="false" customHeight="false" outlineLevel="0" collapsed="false">
      <c r="A63" s="134" t="s">
        <v>118</v>
      </c>
      <c r="B63" s="22" t="s">
        <v>25</v>
      </c>
      <c r="C63" s="124"/>
      <c r="D63" s="124"/>
      <c r="E63" s="124"/>
      <c r="F63" s="124"/>
      <c r="G63" s="118"/>
      <c r="H63" s="118"/>
      <c r="I63" s="113"/>
      <c r="J63" s="113"/>
    </row>
    <row r="64" s="114" customFormat="true" ht="25.5" hidden="false" customHeight="false" outlineLevel="0" collapsed="false">
      <c r="A64" s="149" t="s">
        <v>119</v>
      </c>
      <c r="B64" s="126" t="s">
        <v>25</v>
      </c>
      <c r="C64" s="127"/>
      <c r="D64" s="127" t="n">
        <v>1.024</v>
      </c>
      <c r="E64" s="127" t="n">
        <v>0</v>
      </c>
      <c r="F64" s="127" t="n">
        <v>0</v>
      </c>
      <c r="G64" s="141" t="n">
        <v>0</v>
      </c>
      <c r="H64" s="141" t="n">
        <v>0</v>
      </c>
      <c r="I64" s="113"/>
      <c r="J64" s="113"/>
    </row>
    <row r="65" s="114" customFormat="true" ht="22.5" hidden="false" customHeight="true" outlineLevel="0" collapsed="false">
      <c r="A65" s="149" t="s">
        <v>45</v>
      </c>
      <c r="B65" s="126" t="s">
        <v>25</v>
      </c>
      <c r="C65" s="127" t="n">
        <v>2.104</v>
      </c>
      <c r="D65" s="127" t="n">
        <v>471.13</v>
      </c>
      <c r="E65" s="127" t="n">
        <v>1061</v>
      </c>
      <c r="F65" s="127" t="n">
        <v>2.5</v>
      </c>
      <c r="G65" s="141" t="n">
        <v>2.7</v>
      </c>
      <c r="H65" s="141" t="n">
        <v>2.7</v>
      </c>
      <c r="I65" s="152"/>
      <c r="J65" s="153"/>
      <c r="K65" s="153"/>
    </row>
    <row r="66" s="158" customFormat="true" ht="116.25" hidden="false" customHeight="true" outlineLevel="0" collapsed="false">
      <c r="A66" s="154" t="s">
        <v>120</v>
      </c>
      <c r="B66" s="155" t="s">
        <v>25</v>
      </c>
      <c r="C66" s="156"/>
      <c r="D66" s="156" t="n">
        <v>465</v>
      </c>
      <c r="E66" s="156" t="n">
        <v>1061</v>
      </c>
      <c r="F66" s="156"/>
      <c r="G66" s="151"/>
      <c r="H66" s="151"/>
      <c r="I66" s="157" t="s">
        <v>121</v>
      </c>
      <c r="J66" s="157"/>
      <c r="K66" s="157"/>
    </row>
    <row r="67" s="114" customFormat="true" ht="13.5" hidden="false" customHeight="false" outlineLevel="0" collapsed="false">
      <c r="A67" s="119" t="s">
        <v>122</v>
      </c>
      <c r="B67" s="120" t="s">
        <v>25</v>
      </c>
      <c r="C67" s="159"/>
      <c r="D67" s="159" t="n">
        <v>64.36</v>
      </c>
      <c r="E67" s="159"/>
      <c r="F67" s="159"/>
      <c r="G67" s="160"/>
      <c r="H67" s="160"/>
      <c r="I67" s="152"/>
      <c r="J67" s="153"/>
      <c r="K67" s="153"/>
    </row>
    <row r="68" s="114" customFormat="true" ht="13.5" hidden="false" customHeight="false" outlineLevel="0" collapsed="false">
      <c r="A68" s="161"/>
      <c r="B68" s="22"/>
      <c r="C68" s="124"/>
      <c r="D68" s="124"/>
      <c r="E68" s="118"/>
      <c r="F68" s="124"/>
      <c r="G68" s="118"/>
      <c r="H68" s="118"/>
      <c r="I68" s="113"/>
      <c r="J68" s="113"/>
    </row>
    <row r="69" s="114" customFormat="true" ht="25.5" hidden="false" customHeight="false" outlineLevel="0" collapsed="false">
      <c r="A69" s="125" t="s">
        <v>30</v>
      </c>
      <c r="B69" s="126" t="s">
        <v>25</v>
      </c>
      <c r="C69" s="127" t="n">
        <v>0.441</v>
      </c>
      <c r="D69" s="127" t="n">
        <v>21.039</v>
      </c>
      <c r="E69" s="141" t="n">
        <v>5</v>
      </c>
      <c r="F69" s="127" t="n">
        <v>0</v>
      </c>
      <c r="G69" s="141" t="n">
        <v>0</v>
      </c>
      <c r="H69" s="141" t="n">
        <v>0</v>
      </c>
      <c r="I69" s="113"/>
      <c r="J69" s="113"/>
    </row>
    <row r="70" s="114" customFormat="true" ht="12.75" hidden="false" customHeight="false" outlineLevel="0" collapsed="false">
      <c r="A70" s="134" t="s">
        <v>123</v>
      </c>
      <c r="B70" s="22" t="s">
        <v>25</v>
      </c>
      <c r="C70" s="124" t="n">
        <v>0.1</v>
      </c>
      <c r="D70" s="156"/>
      <c r="E70" s="118"/>
      <c r="F70" s="124"/>
      <c r="G70" s="118"/>
      <c r="H70" s="118"/>
      <c r="I70" s="113"/>
      <c r="J70" s="113"/>
    </row>
    <row r="71" s="114" customFormat="true" ht="12.75" hidden="false" customHeight="false" outlineLevel="0" collapsed="false">
      <c r="A71" s="134" t="s">
        <v>124</v>
      </c>
      <c r="B71" s="22" t="s">
        <v>25</v>
      </c>
      <c r="C71" s="124" t="n">
        <v>0.3</v>
      </c>
      <c r="D71" s="156"/>
      <c r="E71" s="118"/>
      <c r="F71" s="124"/>
      <c r="G71" s="118"/>
      <c r="H71" s="118"/>
      <c r="I71" s="113"/>
      <c r="J71" s="113"/>
    </row>
    <row r="72" s="114" customFormat="true" ht="12.75" hidden="false" customHeight="false" outlineLevel="0" collapsed="false">
      <c r="A72" s="134" t="s">
        <v>125</v>
      </c>
      <c r="B72" s="22" t="s">
        <v>25</v>
      </c>
      <c r="C72" s="124"/>
      <c r="D72" s="124" t="n">
        <v>21</v>
      </c>
      <c r="E72" s="118" t="n">
        <v>5</v>
      </c>
      <c r="F72" s="124"/>
      <c r="G72" s="118"/>
      <c r="H72" s="118"/>
      <c r="I72" s="113"/>
      <c r="J72" s="113"/>
    </row>
    <row r="73" s="114" customFormat="true" ht="12.75" hidden="false" customHeight="false" outlineLevel="0" collapsed="false">
      <c r="A73" s="132" t="s">
        <v>32</v>
      </c>
      <c r="B73" s="22" t="s">
        <v>25</v>
      </c>
      <c r="C73" s="133"/>
      <c r="D73" s="133"/>
      <c r="E73" s="118"/>
      <c r="F73" s="133"/>
      <c r="G73" s="118"/>
      <c r="H73" s="118"/>
      <c r="I73" s="113"/>
      <c r="J73" s="113"/>
    </row>
    <row r="74" s="114" customFormat="true" ht="12.75" hidden="false" customHeight="false" outlineLevel="0" collapsed="false">
      <c r="A74" s="134" t="s">
        <v>91</v>
      </c>
      <c r="B74" s="22" t="s">
        <v>25</v>
      </c>
      <c r="C74" s="124"/>
      <c r="D74" s="124"/>
      <c r="E74" s="118"/>
      <c r="F74" s="124"/>
      <c r="G74" s="118"/>
      <c r="H74" s="118"/>
      <c r="I74" s="113"/>
      <c r="J74" s="113"/>
    </row>
    <row r="75" s="114" customFormat="true" ht="12.75" hidden="false" customHeight="false" outlineLevel="0" collapsed="false">
      <c r="A75" s="134" t="s">
        <v>92</v>
      </c>
      <c r="B75" s="22" t="s">
        <v>25</v>
      </c>
      <c r="C75" s="124"/>
      <c r="D75" s="124"/>
      <c r="E75" s="118"/>
      <c r="F75" s="124"/>
      <c r="G75" s="118"/>
      <c r="H75" s="118"/>
      <c r="I75" s="113"/>
      <c r="J75" s="113"/>
    </row>
    <row r="76" s="114" customFormat="true" ht="12.75" hidden="false" customHeight="false" outlineLevel="0" collapsed="false">
      <c r="A76" s="135" t="s">
        <v>33</v>
      </c>
      <c r="B76" s="126" t="s">
        <v>25</v>
      </c>
      <c r="C76" s="136" t="n">
        <v>287.306</v>
      </c>
      <c r="D76" s="136" t="n">
        <v>24.712</v>
      </c>
      <c r="E76" s="141" t="n">
        <v>0</v>
      </c>
      <c r="F76" s="136" t="n">
        <v>0</v>
      </c>
      <c r="G76" s="141" t="n">
        <v>0</v>
      </c>
      <c r="H76" s="141" t="n">
        <v>0</v>
      </c>
      <c r="I76" s="113"/>
      <c r="J76" s="113"/>
    </row>
    <row r="77" s="114" customFormat="true" ht="12.75" hidden="false" customHeight="false" outlineLevel="0" collapsed="false">
      <c r="A77" s="134" t="s">
        <v>126</v>
      </c>
      <c r="B77" s="22" t="s">
        <v>25</v>
      </c>
      <c r="C77" s="133" t="n">
        <v>184.3</v>
      </c>
      <c r="D77" s="133" t="n">
        <v>0</v>
      </c>
      <c r="E77" s="118"/>
      <c r="F77" s="133"/>
      <c r="G77" s="118"/>
      <c r="H77" s="118"/>
      <c r="I77" s="113"/>
      <c r="J77" s="113"/>
    </row>
    <row r="78" s="114" customFormat="true" ht="12.75" hidden="false" customHeight="false" outlineLevel="0" collapsed="false">
      <c r="A78" s="134" t="s">
        <v>127</v>
      </c>
      <c r="B78" s="22" t="s">
        <v>25</v>
      </c>
      <c r="C78" s="133" t="n">
        <v>90.1</v>
      </c>
      <c r="D78" s="133" t="n">
        <v>0</v>
      </c>
      <c r="E78" s="118"/>
      <c r="F78" s="133"/>
      <c r="G78" s="118"/>
      <c r="H78" s="118"/>
      <c r="I78" s="113"/>
      <c r="J78" s="113"/>
    </row>
    <row r="79" s="114" customFormat="true" ht="12.75" hidden="false" customHeight="false" outlineLevel="0" collapsed="false">
      <c r="A79" s="134" t="s">
        <v>128</v>
      </c>
      <c r="B79" s="22" t="s">
        <v>25</v>
      </c>
      <c r="C79" s="133" t="n">
        <v>12.9</v>
      </c>
      <c r="D79" s="133" t="n">
        <v>0</v>
      </c>
      <c r="E79" s="118"/>
      <c r="F79" s="133"/>
      <c r="G79" s="118"/>
      <c r="H79" s="118"/>
      <c r="I79" s="113"/>
      <c r="J79" s="113"/>
    </row>
    <row r="80" s="114" customFormat="true" ht="12.75" hidden="false" customHeight="false" outlineLevel="0" collapsed="false">
      <c r="A80" s="162" t="s">
        <v>129</v>
      </c>
      <c r="B80" s="22" t="s">
        <v>25</v>
      </c>
      <c r="C80" s="133" t="n">
        <v>0</v>
      </c>
      <c r="D80" s="133" t="n">
        <v>24.7</v>
      </c>
      <c r="E80" s="118"/>
      <c r="F80" s="133"/>
      <c r="G80" s="118"/>
      <c r="H80" s="118"/>
      <c r="I80" s="113"/>
      <c r="J80" s="113"/>
    </row>
    <row r="81" s="114" customFormat="true" ht="38.25" hidden="false" customHeight="false" outlineLevel="0" collapsed="false">
      <c r="A81" s="51" t="s">
        <v>35</v>
      </c>
      <c r="B81" s="45" t="s">
        <v>25</v>
      </c>
      <c r="C81" s="133"/>
      <c r="D81" s="133"/>
      <c r="E81" s="118"/>
      <c r="F81" s="133"/>
      <c r="G81" s="118"/>
      <c r="H81" s="118"/>
      <c r="I81" s="113"/>
      <c r="J81" s="113"/>
    </row>
    <row r="82" s="114" customFormat="true" ht="12.75" hidden="false" customHeight="false" outlineLevel="0" collapsed="false">
      <c r="A82" s="134" t="s">
        <v>91</v>
      </c>
      <c r="B82" s="22" t="s">
        <v>25</v>
      </c>
      <c r="C82" s="133"/>
      <c r="D82" s="133"/>
      <c r="E82" s="118"/>
      <c r="F82" s="133"/>
      <c r="G82" s="118"/>
      <c r="H82" s="118"/>
      <c r="I82" s="113"/>
      <c r="J82" s="113"/>
    </row>
    <row r="83" s="114" customFormat="true" ht="12.75" hidden="false" customHeight="false" outlineLevel="0" collapsed="false">
      <c r="A83" s="134" t="s">
        <v>118</v>
      </c>
      <c r="B83" s="22" t="s">
        <v>25</v>
      </c>
      <c r="C83" s="133"/>
      <c r="D83" s="133"/>
      <c r="E83" s="118"/>
      <c r="F83" s="133"/>
      <c r="G83" s="118"/>
      <c r="H83" s="118"/>
      <c r="I83" s="113"/>
      <c r="J83" s="113"/>
    </row>
    <row r="84" s="114" customFormat="true" ht="38.25" hidden="false" customHeight="false" outlineLevel="0" collapsed="false">
      <c r="A84" s="142" t="s">
        <v>36</v>
      </c>
      <c r="B84" s="140" t="s">
        <v>25</v>
      </c>
      <c r="C84" s="136" t="n">
        <v>0.177</v>
      </c>
      <c r="D84" s="136" t="n">
        <v>0.1</v>
      </c>
      <c r="E84" s="141" t="n">
        <v>0</v>
      </c>
      <c r="F84" s="136" t="n">
        <v>0</v>
      </c>
      <c r="G84" s="141" t="n">
        <v>0</v>
      </c>
      <c r="H84" s="141" t="n">
        <v>0</v>
      </c>
      <c r="I84" s="113"/>
      <c r="J84" s="113"/>
    </row>
    <row r="85" s="114" customFormat="true" ht="25.5" hidden="false" customHeight="false" outlineLevel="0" collapsed="false">
      <c r="A85" s="134" t="s">
        <v>130</v>
      </c>
      <c r="B85" s="22" t="s">
        <v>25</v>
      </c>
      <c r="C85" s="133" t="n">
        <v>0.177</v>
      </c>
      <c r="D85" s="133" t="n">
        <v>0.1</v>
      </c>
      <c r="E85" s="118" t="n">
        <v>0</v>
      </c>
      <c r="F85" s="133" t="n">
        <v>0</v>
      </c>
      <c r="G85" s="118" t="n">
        <v>0</v>
      </c>
      <c r="H85" s="118" t="n">
        <v>0</v>
      </c>
      <c r="I85" s="113"/>
      <c r="J85" s="113"/>
    </row>
    <row r="86" s="114" customFormat="true" ht="12.75" hidden="false" customHeight="false" outlineLevel="0" collapsed="false">
      <c r="A86" s="149" t="s">
        <v>38</v>
      </c>
      <c r="B86" s="126" t="s">
        <v>25</v>
      </c>
      <c r="C86" s="136" t="n">
        <v>8.954</v>
      </c>
      <c r="D86" s="136" t="n">
        <v>12.526</v>
      </c>
      <c r="E86" s="141" t="n">
        <v>5.6</v>
      </c>
      <c r="F86" s="136" t="n">
        <v>0</v>
      </c>
      <c r="G86" s="141" t="n">
        <v>0</v>
      </c>
      <c r="H86" s="141" t="n">
        <v>0</v>
      </c>
      <c r="I86" s="113"/>
      <c r="J86" s="113"/>
    </row>
    <row r="87" s="114" customFormat="true" ht="12.75" hidden="false" customHeight="false" outlineLevel="0" collapsed="false">
      <c r="A87" s="134" t="s">
        <v>131</v>
      </c>
      <c r="B87" s="22" t="s">
        <v>25</v>
      </c>
      <c r="C87" s="133" t="n">
        <v>8.954</v>
      </c>
      <c r="D87" s="133" t="n">
        <v>0</v>
      </c>
      <c r="E87" s="118" t="n">
        <v>0</v>
      </c>
      <c r="F87" s="133" t="n">
        <v>0</v>
      </c>
      <c r="G87" s="118" t="n">
        <v>0</v>
      </c>
      <c r="H87" s="118" t="n">
        <v>0</v>
      </c>
      <c r="I87" s="113"/>
      <c r="J87" s="113"/>
    </row>
    <row r="88" s="114" customFormat="true" ht="12.75" hidden="false" customHeight="false" outlineLevel="0" collapsed="false">
      <c r="A88" s="134" t="s">
        <v>132</v>
      </c>
      <c r="B88" s="22" t="s">
        <v>25</v>
      </c>
      <c r="C88" s="133"/>
      <c r="D88" s="133" t="n">
        <v>12.5</v>
      </c>
      <c r="E88" s="118" t="n">
        <v>5.6</v>
      </c>
      <c r="F88" s="133" t="n">
        <v>0</v>
      </c>
      <c r="G88" s="118" t="n">
        <v>0</v>
      </c>
      <c r="H88" s="118" t="n">
        <v>0</v>
      </c>
      <c r="I88" s="113"/>
      <c r="J88" s="113"/>
    </row>
    <row r="89" s="114" customFormat="true" ht="38.25" hidden="false" customHeight="true" outlineLevel="0" collapsed="false">
      <c r="A89" s="163" t="s">
        <v>40</v>
      </c>
      <c r="B89" s="22" t="s">
        <v>25</v>
      </c>
      <c r="C89" s="133"/>
      <c r="D89" s="133"/>
      <c r="E89" s="118"/>
      <c r="F89" s="133"/>
      <c r="G89" s="118"/>
      <c r="H89" s="118"/>
      <c r="I89" s="113"/>
      <c r="J89" s="113"/>
    </row>
    <row r="90" s="114" customFormat="true" ht="12.75" hidden="false" customHeight="false" outlineLevel="0" collapsed="false">
      <c r="A90" s="134" t="s">
        <v>91</v>
      </c>
      <c r="B90" s="22" t="s">
        <v>25</v>
      </c>
      <c r="C90" s="133"/>
      <c r="D90" s="133"/>
      <c r="E90" s="118"/>
      <c r="F90" s="133"/>
      <c r="G90" s="118"/>
      <c r="H90" s="118"/>
      <c r="I90" s="113"/>
      <c r="J90" s="113"/>
    </row>
    <row r="91" s="114" customFormat="true" ht="12.75" hidden="false" customHeight="false" outlineLevel="0" collapsed="false">
      <c r="A91" s="134" t="s">
        <v>118</v>
      </c>
      <c r="B91" s="22" t="s">
        <v>25</v>
      </c>
      <c r="C91" s="133"/>
      <c r="D91" s="133"/>
      <c r="E91" s="118"/>
      <c r="F91" s="133"/>
      <c r="G91" s="118"/>
      <c r="H91" s="118"/>
      <c r="I91" s="113"/>
      <c r="J91" s="113"/>
    </row>
    <row r="92" s="114" customFormat="true" ht="12.75" hidden="false" customHeight="false" outlineLevel="0" collapsed="false">
      <c r="A92" s="51" t="s">
        <v>42</v>
      </c>
      <c r="B92" s="22" t="s">
        <v>25</v>
      </c>
      <c r="C92" s="133"/>
      <c r="D92" s="133"/>
      <c r="E92" s="118"/>
      <c r="F92" s="133"/>
      <c r="G92" s="118"/>
      <c r="H92" s="118"/>
      <c r="I92" s="113"/>
      <c r="J92" s="113"/>
    </row>
    <row r="93" s="114" customFormat="true" ht="12.75" hidden="false" customHeight="false" outlineLevel="0" collapsed="false">
      <c r="A93" s="134" t="s">
        <v>91</v>
      </c>
      <c r="B93" s="22" t="s">
        <v>25</v>
      </c>
      <c r="C93" s="133"/>
      <c r="D93" s="133"/>
      <c r="E93" s="118"/>
      <c r="F93" s="133"/>
      <c r="G93" s="118"/>
      <c r="H93" s="118"/>
      <c r="I93" s="113"/>
      <c r="J93" s="113"/>
    </row>
    <row r="94" s="114" customFormat="true" ht="12.75" hidden="false" customHeight="false" outlineLevel="0" collapsed="false">
      <c r="A94" s="134" t="s">
        <v>133</v>
      </c>
      <c r="B94" s="22" t="s">
        <v>25</v>
      </c>
      <c r="C94" s="133"/>
      <c r="D94" s="133"/>
      <c r="E94" s="118"/>
      <c r="F94" s="133"/>
      <c r="G94" s="118"/>
      <c r="H94" s="118"/>
      <c r="I94" s="113"/>
      <c r="J94" s="113"/>
    </row>
    <row r="95" s="114" customFormat="true" ht="12.75" hidden="false" customHeight="false" outlineLevel="0" collapsed="false">
      <c r="A95" s="134" t="s">
        <v>134</v>
      </c>
      <c r="B95" s="22" t="s">
        <v>25</v>
      </c>
      <c r="C95" s="133"/>
      <c r="D95" s="133"/>
      <c r="E95" s="118"/>
      <c r="F95" s="133"/>
      <c r="G95" s="118"/>
      <c r="H95" s="118"/>
      <c r="I95" s="113"/>
      <c r="J95" s="113"/>
    </row>
    <row r="96" s="114" customFormat="true" ht="25.5" hidden="false" customHeight="false" outlineLevel="0" collapsed="false">
      <c r="A96" s="163" t="s">
        <v>43</v>
      </c>
      <c r="B96" s="22" t="s">
        <v>25</v>
      </c>
      <c r="C96" s="133"/>
      <c r="D96" s="133"/>
      <c r="E96" s="118"/>
      <c r="F96" s="133"/>
      <c r="G96" s="118"/>
      <c r="H96" s="118"/>
      <c r="I96" s="113"/>
      <c r="J96" s="113"/>
    </row>
    <row r="97" s="114" customFormat="true" ht="12.75" hidden="false" customHeight="false" outlineLevel="0" collapsed="false">
      <c r="A97" s="134" t="s">
        <v>91</v>
      </c>
      <c r="B97" s="22" t="s">
        <v>25</v>
      </c>
      <c r="C97" s="133"/>
      <c r="D97" s="133"/>
      <c r="E97" s="118"/>
      <c r="F97" s="133"/>
      <c r="G97" s="118"/>
      <c r="H97" s="118"/>
      <c r="I97" s="113"/>
      <c r="J97" s="113"/>
    </row>
    <row r="98" s="114" customFormat="true" ht="12.75" hidden="false" customHeight="false" outlineLevel="0" collapsed="false">
      <c r="A98" s="134" t="s">
        <v>118</v>
      </c>
      <c r="B98" s="22" t="s">
        <v>25</v>
      </c>
      <c r="C98" s="133"/>
      <c r="D98" s="133"/>
      <c r="E98" s="133"/>
      <c r="F98" s="133"/>
      <c r="G98" s="118"/>
      <c r="H98" s="118"/>
      <c r="I98" s="113"/>
      <c r="J98" s="113"/>
    </row>
    <row r="99" s="114" customFormat="true" ht="25.5" hidden="false" customHeight="false" outlineLevel="0" collapsed="false">
      <c r="A99" s="163" t="s">
        <v>119</v>
      </c>
      <c r="B99" s="22" t="s">
        <v>25</v>
      </c>
      <c r="C99" s="133"/>
      <c r="D99" s="133"/>
      <c r="E99" s="133"/>
      <c r="F99" s="133"/>
      <c r="G99" s="118"/>
      <c r="H99" s="118"/>
      <c r="I99" s="113"/>
      <c r="J99" s="113"/>
    </row>
    <row r="100" s="114" customFormat="true" ht="12.75" hidden="false" customHeight="false" outlineLevel="0" collapsed="false">
      <c r="A100" s="134" t="s">
        <v>91</v>
      </c>
      <c r="B100" s="22" t="s">
        <v>25</v>
      </c>
      <c r="C100" s="133"/>
      <c r="D100" s="133"/>
      <c r="E100" s="133"/>
      <c r="F100" s="133"/>
      <c r="G100" s="118"/>
      <c r="H100" s="118"/>
      <c r="I100" s="113"/>
      <c r="J100" s="113"/>
    </row>
    <row r="101" s="114" customFormat="true" ht="12.75" hidden="false" customHeight="false" outlineLevel="0" collapsed="false">
      <c r="A101" s="134" t="s">
        <v>118</v>
      </c>
      <c r="B101" s="22" t="s">
        <v>25</v>
      </c>
      <c r="C101" s="133"/>
      <c r="D101" s="133"/>
      <c r="E101" s="133"/>
      <c r="F101" s="133"/>
      <c r="G101" s="118"/>
      <c r="H101" s="118"/>
      <c r="I101" s="113"/>
      <c r="J101" s="113"/>
    </row>
    <row r="102" s="114" customFormat="true" ht="12.75" hidden="false" customHeight="false" outlineLevel="0" collapsed="false">
      <c r="A102" s="149" t="s">
        <v>45</v>
      </c>
      <c r="B102" s="126" t="s">
        <v>25</v>
      </c>
      <c r="C102" s="136" t="n">
        <v>15.7</v>
      </c>
      <c r="D102" s="136" t="n">
        <v>6.083</v>
      </c>
      <c r="E102" s="136" t="n">
        <v>5.5</v>
      </c>
      <c r="F102" s="136" t="n">
        <v>0</v>
      </c>
      <c r="G102" s="141" t="n">
        <v>0</v>
      </c>
      <c r="H102" s="141" t="n">
        <v>0</v>
      </c>
      <c r="I102" s="113"/>
      <c r="J102" s="113"/>
    </row>
  </sheetData>
  <mergeCells count="15">
    <mergeCell ref="A1:H1"/>
    <mergeCell ref="A2:H2"/>
    <mergeCell ref="A3:H3"/>
    <mergeCell ref="E4:F4"/>
    <mergeCell ref="A5:A6"/>
    <mergeCell ref="B5:B6"/>
    <mergeCell ref="C5:D5"/>
    <mergeCell ref="F5:H5"/>
    <mergeCell ref="I11:K11"/>
    <mergeCell ref="I12:K13"/>
    <mergeCell ref="I14:K14"/>
    <mergeCell ref="I19:L19"/>
    <mergeCell ref="I27:K27"/>
    <mergeCell ref="I51:K51"/>
    <mergeCell ref="I66:K6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5" activeCellId="0" sqref="F35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36.28"/>
    <col collapsed="false" customWidth="true" hidden="false" outlineLevel="0" max="2" min="2" style="114" width="7.85"/>
    <col collapsed="false" customWidth="true" hidden="false" outlineLevel="0" max="8" min="3" style="114" width="9.7"/>
    <col collapsed="false" customWidth="false" hidden="false" outlineLevel="0" max="257" min="9" style="114" width="9.14"/>
  </cols>
  <sheetData>
    <row r="1" customFormat="false" ht="12.75" hidden="true" customHeight="true" outlineLevel="0" collapsed="false">
      <c r="E1" s="164"/>
      <c r="F1" s="164"/>
      <c r="G1" s="164"/>
      <c r="H1" s="164"/>
    </row>
    <row r="2" customFormat="false" ht="12.75" hidden="true" customHeight="true" outlineLevel="0" collapsed="false">
      <c r="E2" s="165"/>
      <c r="F2" s="165"/>
      <c r="G2" s="165"/>
      <c r="H2" s="165"/>
    </row>
    <row r="3" customFormat="false" ht="12.75" hidden="true" customHeight="false" outlineLevel="0" collapsed="false">
      <c r="E3" s="166"/>
      <c r="F3" s="166"/>
      <c r="G3" s="166"/>
      <c r="H3" s="166"/>
    </row>
    <row r="4" customFormat="false" ht="12.75" hidden="false" customHeight="true" outlineLevel="0" collapsed="false">
      <c r="E4" s="167"/>
      <c r="F4" s="168"/>
      <c r="G4" s="169"/>
      <c r="H4" s="169"/>
    </row>
    <row r="5" s="171" customFormat="true" ht="30.75" hidden="false" customHeight="true" outlineLevel="0" collapsed="false">
      <c r="A5" s="170" t="s">
        <v>135</v>
      </c>
      <c r="B5" s="170"/>
      <c r="C5" s="170"/>
      <c r="D5" s="170"/>
      <c r="E5" s="170"/>
      <c r="F5" s="170"/>
      <c r="G5" s="170"/>
      <c r="H5" s="170"/>
      <c r="I5" s="170"/>
      <c r="J5" s="170"/>
    </row>
    <row r="6" s="174" customFormat="true" ht="18.75" hidden="false" customHeight="true" outlineLevel="0" collapsed="false">
      <c r="A6" s="172" t="s">
        <v>136</v>
      </c>
      <c r="B6" s="172"/>
      <c r="C6" s="172"/>
      <c r="D6" s="172"/>
      <c r="E6" s="172"/>
      <c r="F6" s="172"/>
      <c r="G6" s="172"/>
      <c r="H6" s="172"/>
      <c r="I6" s="172"/>
      <c r="J6" s="172"/>
      <c r="K6" s="173"/>
    </row>
    <row r="7" customFormat="false" ht="12.75" hidden="false" customHeight="true" outlineLevel="0" collapsed="false">
      <c r="A7" s="175" t="s">
        <v>6</v>
      </c>
      <c r="B7" s="175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6"/>
    </row>
    <row r="9" customFormat="false" ht="12.75" hidden="false" customHeight="true" outlineLevel="0" collapsed="false">
      <c r="A9" s="14" t="s">
        <v>7</v>
      </c>
      <c r="B9" s="14" t="s">
        <v>8</v>
      </c>
      <c r="C9" s="15" t="s">
        <v>9</v>
      </c>
      <c r="D9" s="15" t="s">
        <v>10</v>
      </c>
      <c r="E9" s="15" t="s">
        <v>11</v>
      </c>
      <c r="F9" s="15"/>
      <c r="G9" s="15"/>
      <c r="H9" s="15"/>
      <c r="I9" s="15"/>
      <c r="J9" s="15"/>
    </row>
    <row r="10" customFormat="false" ht="12.75" hidden="false" customHeight="false" outlineLevel="0" collapsed="false">
      <c r="A10" s="14"/>
      <c r="B10" s="14"/>
      <c r="C10" s="18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19" t="s">
        <v>20</v>
      </c>
      <c r="J10" s="20" t="s">
        <v>21</v>
      </c>
    </row>
    <row r="11" customFormat="false" ht="12.75" hidden="false" customHeight="false" outlineLevel="0" collapsed="false">
      <c r="A11" s="177" t="s">
        <v>22</v>
      </c>
      <c r="B11" s="178"/>
      <c r="C11" s="179"/>
      <c r="D11" s="179"/>
      <c r="E11" s="179"/>
      <c r="F11" s="179"/>
      <c r="G11" s="179"/>
      <c r="H11" s="156"/>
    </row>
    <row r="12" customFormat="false" ht="27" hidden="false" customHeight="false" outlineLevel="0" collapsed="false">
      <c r="A12" s="29" t="s">
        <v>63</v>
      </c>
      <c r="B12" s="30" t="s">
        <v>25</v>
      </c>
      <c r="C12" s="180" t="n">
        <f aca="false">'полн.'!C12-крунп!C12</f>
        <v>889.493</v>
      </c>
      <c r="D12" s="180" t="n">
        <f aca="false">'полн.'!D12-крунп!D12</f>
        <v>887.07</v>
      </c>
      <c r="E12" s="180" t="n">
        <f aca="false">'полн.'!E12-крунп!E12</f>
        <v>958.7</v>
      </c>
      <c r="F12" s="180" t="n">
        <f aca="false">'полн.'!F12-крунп!F12</f>
        <v>1008.51</v>
      </c>
      <c r="G12" s="180" t="n">
        <f aca="false">'полн.'!G12-крунп!G12</f>
        <v>1070.11</v>
      </c>
      <c r="H12" s="180" t="n">
        <f aca="false">'полн.'!H12-крунп!H12</f>
        <v>1101.185</v>
      </c>
      <c r="I12" s="180" t="n">
        <f aca="false">'полн.'!I12-крунп!I12</f>
        <v>1135.542</v>
      </c>
      <c r="J12" s="180" t="n">
        <f aca="false">'полн.'!J12-крунп!J12</f>
        <v>1173.35</v>
      </c>
      <c r="K12" s="181" t="n">
        <f aca="false">J12/C12*100</f>
        <v>131.912224154659</v>
      </c>
    </row>
    <row r="13" customFormat="false" ht="13.5" hidden="false" customHeight="false" outlineLevel="0" collapsed="false">
      <c r="A13" s="37" t="s">
        <v>26</v>
      </c>
      <c r="B13" s="38" t="s">
        <v>27</v>
      </c>
      <c r="C13" s="182"/>
      <c r="D13" s="183" t="n">
        <f aca="false">D12/C12*100</f>
        <v>99.7275976314597</v>
      </c>
      <c r="E13" s="183" t="n">
        <f aca="false">E12/D12*100</f>
        <v>108.074898260566</v>
      </c>
      <c r="F13" s="183" t="n">
        <f aca="false">F12/E12*100</f>
        <v>105.19557734432</v>
      </c>
      <c r="G13" s="183" t="n">
        <f aca="false">G12/F12*100</f>
        <v>106.108020743473</v>
      </c>
      <c r="H13" s="183" t="n">
        <f aca="false">H12/G12*100</f>
        <v>102.903907074974</v>
      </c>
      <c r="I13" s="183" t="n">
        <f aca="false">I12/H12*100</f>
        <v>103.120002542715</v>
      </c>
      <c r="J13" s="183" t="n">
        <f aca="false">J12/I12*100</f>
        <v>103.329511369901</v>
      </c>
    </row>
    <row r="14" customFormat="false" ht="12.75" hidden="false" customHeight="false" outlineLevel="0" collapsed="false">
      <c r="A14" s="44" t="s">
        <v>29</v>
      </c>
      <c r="B14" s="45"/>
      <c r="C14" s="184"/>
      <c r="D14" s="184"/>
      <c r="E14" s="184"/>
      <c r="F14" s="184"/>
      <c r="G14" s="184"/>
      <c r="H14" s="184"/>
      <c r="I14" s="118"/>
      <c r="J14" s="118"/>
    </row>
    <row r="15" customFormat="false" ht="25.5" hidden="false" customHeight="false" outlineLevel="0" collapsed="false">
      <c r="A15" s="51" t="s">
        <v>30</v>
      </c>
      <c r="B15" s="45" t="s">
        <v>25</v>
      </c>
      <c r="C15" s="124" t="n">
        <f aca="false">'полн.'!C15-крунп!C15</f>
        <v>491.193</v>
      </c>
      <c r="D15" s="124" t="n">
        <f aca="false">'полн.'!D15-крунп!D15</f>
        <v>494</v>
      </c>
      <c r="E15" s="124" t="n">
        <f aca="false">'полн.'!E15-крунп!E15</f>
        <v>508.9</v>
      </c>
      <c r="F15" s="124" t="n">
        <f aca="false">'полн.'!F15-крунп!F15</f>
        <v>530.5</v>
      </c>
      <c r="G15" s="124" t="n">
        <f aca="false">'полн.'!G15-крунп!G15</f>
        <v>545.5</v>
      </c>
      <c r="H15" s="124" t="n">
        <f aca="false">'полн.'!H15-крунп!H15</f>
        <v>562</v>
      </c>
      <c r="I15" s="124" t="n">
        <f aca="false">'полн.'!I15-крунп!I15</f>
        <v>596</v>
      </c>
      <c r="J15" s="124" t="n">
        <f aca="false">'полн.'!J15-крунп!J15</f>
        <v>618</v>
      </c>
      <c r="K15" s="181" t="n">
        <f aca="false">J15/C15*100</f>
        <v>125.816125229798</v>
      </c>
    </row>
    <row r="16" customFormat="false" ht="12.75" hidden="false" customHeight="false" outlineLevel="0" collapsed="false">
      <c r="A16" s="56" t="s">
        <v>26</v>
      </c>
      <c r="B16" s="45" t="s">
        <v>27</v>
      </c>
      <c r="C16" s="184"/>
      <c r="D16" s="185" t="n">
        <f aca="false">D15/C15*100</f>
        <v>100.571465798576</v>
      </c>
      <c r="E16" s="185" t="n">
        <f aca="false">E15/D15*100</f>
        <v>103.016194331984</v>
      </c>
      <c r="F16" s="185" t="n">
        <f aca="false">F15/E15*100</f>
        <v>104.244448811161</v>
      </c>
      <c r="G16" s="185" t="n">
        <f aca="false">G15/F15*100</f>
        <v>102.827521206409</v>
      </c>
      <c r="H16" s="185" t="n">
        <f aca="false">H15/G15*100</f>
        <v>103.024747937672</v>
      </c>
      <c r="I16" s="185" t="n">
        <f aca="false">I15/H15*100</f>
        <v>106.049822064057</v>
      </c>
      <c r="J16" s="185" t="n">
        <f aca="false">J15/I15*100</f>
        <v>103.691275167785</v>
      </c>
    </row>
    <row r="17" customFormat="false" ht="12.75" hidden="false" customHeight="false" outlineLevel="0" collapsed="false">
      <c r="A17" s="24" t="s">
        <v>32</v>
      </c>
      <c r="B17" s="45" t="s">
        <v>25</v>
      </c>
      <c r="C17" s="124" t="n">
        <f aca="false">'полн.'!C17-крунп!C17</f>
        <v>0</v>
      </c>
      <c r="D17" s="124" t="n">
        <f aca="false">'полн.'!D17-крунп!D17</f>
        <v>0</v>
      </c>
      <c r="E17" s="124" t="n">
        <f aca="false">'полн.'!E17-крунп!E17</f>
        <v>0</v>
      </c>
      <c r="F17" s="124" t="n">
        <f aca="false">'полн.'!F17-крунп!F17</f>
        <v>0</v>
      </c>
      <c r="G17" s="124" t="n">
        <f aca="false">'полн.'!G17-крунп!G17</f>
        <v>0</v>
      </c>
      <c r="H17" s="124" t="n">
        <f aca="false">'полн.'!H17-крунп!H17</f>
        <v>0</v>
      </c>
      <c r="I17" s="124" t="n">
        <f aca="false">'полн.'!I17-крунп!I17</f>
        <v>0</v>
      </c>
      <c r="J17" s="124" t="n">
        <f aca="false">'полн.'!J17-крунп!J17</f>
        <v>0</v>
      </c>
    </row>
    <row r="18" customFormat="false" ht="12.75" hidden="false" customHeight="false" outlineLevel="0" collapsed="false">
      <c r="A18" s="56" t="s">
        <v>26</v>
      </c>
      <c r="B18" s="45" t="s">
        <v>27</v>
      </c>
      <c r="C18" s="184"/>
      <c r="D18" s="185" t="e">
        <f aca="false">D17/C17*100</f>
        <v>#DIV/0!</v>
      </c>
      <c r="E18" s="185" t="e">
        <f aca="false">E17/D17*100</f>
        <v>#DIV/0!</v>
      </c>
      <c r="F18" s="185" t="e">
        <f aca="false">F17/E17*100</f>
        <v>#DIV/0!</v>
      </c>
      <c r="G18" s="185" t="e">
        <f aca="false">G17/F17*100</f>
        <v>#DIV/0!</v>
      </c>
      <c r="H18" s="185" t="e">
        <f aca="false">H17/G17*100</f>
        <v>#DIV/0!</v>
      </c>
      <c r="I18" s="185" t="e">
        <f aca="false">I17/H17*100</f>
        <v>#DIV/0!</v>
      </c>
      <c r="J18" s="185" t="e">
        <f aca="false">J17/I17*100</f>
        <v>#DIV/0!</v>
      </c>
    </row>
    <row r="19" customFormat="false" ht="12.75" hidden="false" customHeight="false" outlineLevel="0" collapsed="false">
      <c r="A19" s="24" t="s">
        <v>33</v>
      </c>
      <c r="B19" s="45" t="s">
        <v>25</v>
      </c>
      <c r="C19" s="124" t="n">
        <f aca="false">'полн.'!C19-крунп!C19</f>
        <v>54.7280000000001</v>
      </c>
      <c r="D19" s="124" t="n">
        <f aca="false">'полн.'!D19-крунп!D19</f>
        <v>117.7</v>
      </c>
      <c r="E19" s="124" t="n">
        <f aca="false">'полн.'!E19-крунп!E19</f>
        <v>110</v>
      </c>
      <c r="F19" s="124" t="n">
        <f aca="false">'полн.'!F19-крунп!F19</f>
        <v>130</v>
      </c>
      <c r="G19" s="124" t="n">
        <f aca="false">'полн.'!G19-крунп!G19</f>
        <v>160</v>
      </c>
      <c r="H19" s="124" t="n">
        <f aca="false">'полн.'!H19-крунп!H19</f>
        <v>164</v>
      </c>
      <c r="I19" s="124" t="n">
        <f aca="false">'полн.'!I19-крунп!I19</f>
        <v>150</v>
      </c>
      <c r="J19" s="124" t="n">
        <f aca="false">'полн.'!J19-крунп!J19</f>
        <v>150</v>
      </c>
      <c r="K19" s="181" t="n">
        <f aca="false">J19/C19*100</f>
        <v>274.08273644204</v>
      </c>
    </row>
    <row r="20" customFormat="false" ht="12.75" hidden="false" customHeight="false" outlineLevel="0" collapsed="false">
      <c r="A20" s="56" t="s">
        <v>26</v>
      </c>
      <c r="B20" s="45" t="s">
        <v>27</v>
      </c>
      <c r="C20" s="184"/>
      <c r="D20" s="185" t="n">
        <f aca="false">D19/C19*100</f>
        <v>215.063587194854</v>
      </c>
      <c r="E20" s="185" t="n">
        <f aca="false">E19/D19*100</f>
        <v>93.4579439252336</v>
      </c>
      <c r="F20" s="185" t="n">
        <f aca="false">F19/E19*100</f>
        <v>118.181818181818</v>
      </c>
      <c r="G20" s="185" t="n">
        <f aca="false">G19/F19*100</f>
        <v>123.076923076923</v>
      </c>
      <c r="H20" s="185" t="n">
        <f aca="false">H19/G19*100</f>
        <v>102.5</v>
      </c>
      <c r="I20" s="185" t="n">
        <f aca="false">I19/H19*100</f>
        <v>91.4634146341464</v>
      </c>
      <c r="J20" s="185" t="n">
        <f aca="false">J19/I19*100</f>
        <v>100</v>
      </c>
    </row>
    <row r="21" customFormat="false" ht="38.25" hidden="false" customHeight="false" outlineLevel="0" collapsed="false">
      <c r="A21" s="51" t="s">
        <v>35</v>
      </c>
      <c r="B21" s="45" t="s">
        <v>25</v>
      </c>
      <c r="C21" s="124" t="n">
        <f aca="false">'полн.'!C21-крунп!C21</f>
        <v>1.064</v>
      </c>
      <c r="D21" s="124" t="n">
        <f aca="false">'полн.'!D21-крунп!D21</f>
        <v>1.07</v>
      </c>
      <c r="E21" s="124" t="n">
        <f aca="false">'полн.'!E21-крунп!E21</f>
        <v>1.1</v>
      </c>
      <c r="F21" s="124" t="n">
        <f aca="false">'полн.'!F21-крунп!F21</f>
        <v>1.16</v>
      </c>
      <c r="G21" s="124" t="n">
        <f aca="false">'полн.'!G21-крунп!G21</f>
        <v>1.21</v>
      </c>
      <c r="H21" s="124" t="n">
        <f aca="false">'полн.'!H21-крунп!H21</f>
        <v>1.255</v>
      </c>
      <c r="I21" s="124" t="n">
        <f aca="false">'полн.'!I21-крунп!I21</f>
        <v>1.292</v>
      </c>
      <c r="J21" s="124" t="n">
        <f aca="false">'полн.'!J21-крунп!J21</f>
        <v>1.4</v>
      </c>
      <c r="K21" s="181" t="n">
        <f aca="false">J21/C21*100</f>
        <v>131.578947368421</v>
      </c>
    </row>
    <row r="22" customFormat="false" ht="12.75" hidden="false" customHeight="false" outlineLevel="0" collapsed="false">
      <c r="A22" s="56" t="s">
        <v>26</v>
      </c>
      <c r="B22" s="45" t="s">
        <v>27</v>
      </c>
      <c r="C22" s="184"/>
      <c r="D22" s="185" t="n">
        <f aca="false">D21/C21*100</f>
        <v>100.563909774436</v>
      </c>
      <c r="E22" s="185" t="n">
        <f aca="false">E21/D21*100</f>
        <v>102.803738317757</v>
      </c>
      <c r="F22" s="185" t="n">
        <f aca="false">F21/E21*100</f>
        <v>105.454545454545</v>
      </c>
      <c r="G22" s="185" t="n">
        <f aca="false">G21/F21*100</f>
        <v>104.310344827586</v>
      </c>
      <c r="H22" s="185" t="n">
        <f aca="false">H21/G21*100</f>
        <v>103.719008264463</v>
      </c>
      <c r="I22" s="185" t="n">
        <f aca="false">I21/H21*100</f>
        <v>102.948207171315</v>
      </c>
      <c r="J22" s="185" t="n">
        <f aca="false">J21/I21*100</f>
        <v>108.359133126935</v>
      </c>
    </row>
    <row r="23" customFormat="false" ht="38.25" hidden="false" customHeight="false" outlineLevel="0" collapsed="false">
      <c r="A23" s="60" t="s">
        <v>36</v>
      </c>
      <c r="B23" s="45" t="s">
        <v>25</v>
      </c>
      <c r="C23" s="124" t="n">
        <f aca="false">'полн.'!C23-крунп!C23</f>
        <v>0</v>
      </c>
      <c r="D23" s="124" t="n">
        <f aca="false">'полн.'!D23-крунп!D23</f>
        <v>0</v>
      </c>
      <c r="E23" s="124" t="n">
        <f aca="false">'полн.'!E23-крунп!E23</f>
        <v>0</v>
      </c>
      <c r="F23" s="124" t="n">
        <f aca="false">'полн.'!F23-крунп!F23</f>
        <v>0</v>
      </c>
      <c r="G23" s="124" t="n">
        <f aca="false">'полн.'!G23-крунп!G23</f>
        <v>0</v>
      </c>
      <c r="H23" s="124" t="n">
        <f aca="false">'полн.'!H23-крунп!H23</f>
        <v>0</v>
      </c>
      <c r="I23" s="124" t="n">
        <f aca="false">'полн.'!I23-крунп!I23</f>
        <v>0</v>
      </c>
      <c r="J23" s="124" t="n">
        <f aca="false">'полн.'!J23-крунп!J23</f>
        <v>0</v>
      </c>
      <c r="K23" s="181" t="e">
        <f aca="false">J23/C23*100</f>
        <v>#DIV/0!</v>
      </c>
    </row>
    <row r="24" customFormat="false" ht="12.75" hidden="false" customHeight="false" outlineLevel="0" collapsed="false">
      <c r="A24" s="56" t="s">
        <v>26</v>
      </c>
      <c r="B24" s="45" t="s">
        <v>27</v>
      </c>
      <c r="C24" s="184"/>
      <c r="D24" s="185" t="e">
        <f aca="false">D23/C23*100</f>
        <v>#DIV/0!</v>
      </c>
      <c r="E24" s="185" t="e">
        <f aca="false">E23/D23*100</f>
        <v>#DIV/0!</v>
      </c>
      <c r="F24" s="185" t="e">
        <f aca="false">F23/E23*100</f>
        <v>#DIV/0!</v>
      </c>
      <c r="G24" s="185" t="e">
        <f aca="false">G23/F23*100</f>
        <v>#DIV/0!</v>
      </c>
      <c r="H24" s="185" t="e">
        <f aca="false">H23/G23*100</f>
        <v>#DIV/0!</v>
      </c>
      <c r="I24" s="185" t="e">
        <f aca="false">I23/H23*100</f>
        <v>#DIV/0!</v>
      </c>
      <c r="J24" s="185" t="e">
        <f aca="false">J23/I23*100</f>
        <v>#DIV/0!</v>
      </c>
    </row>
    <row r="25" customFormat="false" ht="12.75" hidden="false" customHeight="false" outlineLevel="0" collapsed="false">
      <c r="A25" s="60" t="s">
        <v>38</v>
      </c>
      <c r="B25" s="45" t="s">
        <v>25</v>
      </c>
      <c r="C25" s="124" t="n">
        <f aca="false">'полн.'!C25-крунп!C25</f>
        <v>76.142</v>
      </c>
      <c r="D25" s="124" t="n">
        <f aca="false">'полн.'!D25-крунп!D25</f>
        <v>61.5</v>
      </c>
      <c r="E25" s="124" t="n">
        <f aca="false">'полн.'!E25-крунп!E25</f>
        <v>61.5</v>
      </c>
      <c r="F25" s="124" t="n">
        <f aca="false">'полн.'!F25-крунп!F25</f>
        <v>63.8</v>
      </c>
      <c r="G25" s="124" t="n">
        <f aca="false">'полн.'!G25-крунп!G25</f>
        <v>66.8</v>
      </c>
      <c r="H25" s="124" t="n">
        <f aca="false">'полн.'!H25-крунп!H25</f>
        <v>70.4</v>
      </c>
      <c r="I25" s="124" t="n">
        <f aca="false">'полн.'!I25-крунп!I25</f>
        <v>74</v>
      </c>
      <c r="J25" s="124" t="n">
        <f aca="false">'полн.'!J25-крунп!J25</f>
        <v>76.8</v>
      </c>
    </row>
    <row r="26" customFormat="false" ht="12.75" hidden="false" customHeight="false" outlineLevel="0" collapsed="false">
      <c r="A26" s="56" t="s">
        <v>26</v>
      </c>
      <c r="B26" s="45" t="s">
        <v>27</v>
      </c>
      <c r="C26" s="184"/>
      <c r="D26" s="185" t="n">
        <f aca="false">D25/C25*100</f>
        <v>80.770140001576</v>
      </c>
      <c r="E26" s="185" t="n">
        <f aca="false">E25/D25*100</f>
        <v>100</v>
      </c>
      <c r="F26" s="185" t="n">
        <f aca="false">F25/E25*100</f>
        <v>103.739837398374</v>
      </c>
      <c r="G26" s="185" t="n">
        <f aca="false">G25/F25*100</f>
        <v>104.702194357367</v>
      </c>
      <c r="H26" s="185" t="n">
        <f aca="false">H25/G25*100</f>
        <v>105.389221556886</v>
      </c>
      <c r="I26" s="185" t="n">
        <f aca="false">I25/H25*100</f>
        <v>105.113636363636</v>
      </c>
      <c r="J26" s="185" t="n">
        <f aca="false">J25/I25*100</f>
        <v>103.783783783784</v>
      </c>
    </row>
    <row r="27" customFormat="false" ht="38.25" hidden="false" customHeight="false" outlineLevel="0" collapsed="false">
      <c r="A27" s="60" t="s">
        <v>40</v>
      </c>
      <c r="B27" s="45" t="s">
        <v>25</v>
      </c>
      <c r="C27" s="124" t="n">
        <f aca="false">'полн.'!C27-крунп!C27</f>
        <v>127.511</v>
      </c>
      <c r="D27" s="124" t="n">
        <f aca="false">'полн.'!D27-крунп!D27</f>
        <v>140</v>
      </c>
      <c r="E27" s="124" t="n">
        <f aca="false">'полн.'!E27-крунп!E27</f>
        <v>141.8</v>
      </c>
      <c r="F27" s="124" t="n">
        <f aca="false">'полн.'!F27-крунп!F27</f>
        <v>144.6</v>
      </c>
      <c r="G27" s="124" t="n">
        <f aca="false">'полн.'!G27-крунп!G27</f>
        <v>148.9</v>
      </c>
      <c r="H27" s="124" t="n">
        <f aca="false">'полн.'!H27-крунп!H27</f>
        <v>153.5</v>
      </c>
      <c r="I27" s="124" t="n">
        <f aca="false">'полн.'!I27-крунп!I27</f>
        <v>158.4</v>
      </c>
      <c r="J27" s="124" t="n">
        <f aca="false">'полн.'!J27-крунп!J27</f>
        <v>164</v>
      </c>
      <c r="K27" s="181" t="n">
        <f aca="false">J27/C27*100</f>
        <v>128.61635466744</v>
      </c>
    </row>
    <row r="28" customFormat="false" ht="12.75" hidden="false" customHeight="false" outlineLevel="0" collapsed="false">
      <c r="A28" s="56" t="s">
        <v>26</v>
      </c>
      <c r="B28" s="45" t="s">
        <v>27</v>
      </c>
      <c r="C28" s="184"/>
      <c r="D28" s="185" t="n">
        <f aca="false">D27/C27*100</f>
        <v>109.794449106352</v>
      </c>
      <c r="E28" s="185" t="n">
        <f aca="false">E27/D27*100</f>
        <v>101.285714285714</v>
      </c>
      <c r="F28" s="185" t="n">
        <f aca="false">F27/E27*100</f>
        <v>101.97461212976</v>
      </c>
      <c r="G28" s="185" t="n">
        <f aca="false">G27/F27*100</f>
        <v>102.973720608575</v>
      </c>
      <c r="H28" s="185" t="n">
        <f aca="false">H27/G27*100</f>
        <v>103.089321692411</v>
      </c>
      <c r="I28" s="185" t="n">
        <f aca="false">I27/H27*100</f>
        <v>103.192182410423</v>
      </c>
      <c r="J28" s="185" t="n">
        <f aca="false">J27/I27*100</f>
        <v>103.535353535354</v>
      </c>
    </row>
    <row r="29" customFormat="false" ht="12.75" hidden="false" customHeight="false" outlineLevel="0" collapsed="false">
      <c r="A29" s="60" t="s">
        <v>42</v>
      </c>
      <c r="B29" s="45" t="s">
        <v>25</v>
      </c>
      <c r="C29" s="124" t="n">
        <f aca="false">'полн.'!C29-крунп!C29</f>
        <v>18.474</v>
      </c>
      <c r="D29" s="124" t="n">
        <f aca="false">'полн.'!D29-крунп!D29</f>
        <v>19</v>
      </c>
      <c r="E29" s="124" t="n">
        <f aca="false">'полн.'!E29-крунп!E29</f>
        <v>19.48</v>
      </c>
      <c r="F29" s="124" t="n">
        <f aca="false">'полн.'!F29-крунп!F29</f>
        <v>20.05</v>
      </c>
      <c r="G29" s="124" t="n">
        <f aca="false">'полн.'!G29-крунп!G29</f>
        <v>21</v>
      </c>
      <c r="H29" s="124" t="n">
        <f aca="false">'полн.'!H29-крунп!H29</f>
        <v>21.93</v>
      </c>
      <c r="I29" s="124" t="n">
        <f aca="false">'полн.'!I29-крунп!I29</f>
        <v>23.15</v>
      </c>
      <c r="J29" s="124" t="n">
        <f aca="false">'полн.'!J29-крунп!J29</f>
        <v>24.15</v>
      </c>
      <c r="K29" s="181" t="n">
        <f aca="false">J29/C29*100</f>
        <v>130.724261123741</v>
      </c>
    </row>
    <row r="30" customFormat="false" ht="12.75" hidden="false" customHeight="false" outlineLevel="0" collapsed="false">
      <c r="A30" s="56" t="s">
        <v>26</v>
      </c>
      <c r="B30" s="45" t="s">
        <v>27</v>
      </c>
      <c r="C30" s="184"/>
      <c r="D30" s="185" t="n">
        <f aca="false">D29/C29*100</f>
        <v>102.847244776443</v>
      </c>
      <c r="E30" s="185" t="n">
        <f aca="false">E29/D29*100</f>
        <v>102.526315789474</v>
      </c>
      <c r="F30" s="185" t="n">
        <f aca="false">F29/E29*100</f>
        <v>102.926078028747</v>
      </c>
      <c r="G30" s="185" t="n">
        <f aca="false">G29/F29*100</f>
        <v>104.738154613466</v>
      </c>
      <c r="H30" s="185" t="n">
        <f aca="false">H29/G29*100</f>
        <v>104.428571428571</v>
      </c>
      <c r="I30" s="185" t="n">
        <f aca="false">I29/H29*100</f>
        <v>105.563155494756</v>
      </c>
      <c r="J30" s="185" t="n">
        <f aca="false">J29/I29*100</f>
        <v>104.319654427646</v>
      </c>
    </row>
    <row r="31" customFormat="false" ht="25.5" hidden="false" customHeight="false" outlineLevel="0" collapsed="false">
      <c r="A31" s="60" t="s">
        <v>43</v>
      </c>
      <c r="B31" s="45" t="s">
        <v>25</v>
      </c>
      <c r="C31" s="124" t="n">
        <f aca="false">'полн.'!C31-крунп!C31</f>
        <v>17.434</v>
      </c>
      <c r="D31" s="124" t="n">
        <f aca="false">'полн.'!D31-крунп!D31</f>
        <v>17.8</v>
      </c>
      <c r="E31" s="124" t="n">
        <f aca="false">'полн.'!E31-крунп!E31</f>
        <v>18.5</v>
      </c>
      <c r="F31" s="124" t="n">
        <f aca="false">'полн.'!F31-крунп!F31</f>
        <v>19.3</v>
      </c>
      <c r="G31" s="124" t="n">
        <f aca="false">'полн.'!G31-крунп!G31</f>
        <v>20</v>
      </c>
      <c r="H31" s="124" t="n">
        <f aca="false">'полн.'!H31-крунп!H31</f>
        <v>20.9</v>
      </c>
      <c r="I31" s="124" t="n">
        <f aca="false">'полн.'!I31-крунп!I31</f>
        <v>22</v>
      </c>
      <c r="J31" s="124" t="n">
        <f aca="false">'полн.'!J31-крунп!J31</f>
        <v>24</v>
      </c>
      <c r="K31" s="181" t="n">
        <f aca="false">J31/C31*100</f>
        <v>137.662039692555</v>
      </c>
    </row>
    <row r="32" customFormat="false" ht="12.75" hidden="false" customHeight="false" outlineLevel="0" collapsed="false">
      <c r="A32" s="56" t="s">
        <v>26</v>
      </c>
      <c r="B32" s="45" t="s">
        <v>27</v>
      </c>
      <c r="C32" s="184"/>
      <c r="D32" s="185" t="n">
        <f aca="false">D31/C31*100</f>
        <v>102.099346105311</v>
      </c>
      <c r="E32" s="185" t="n">
        <f aca="false">E31/D31*100</f>
        <v>103.932584269663</v>
      </c>
      <c r="F32" s="185" t="n">
        <f aca="false">F31/E31*100</f>
        <v>104.324324324324</v>
      </c>
      <c r="G32" s="185" t="n">
        <f aca="false">G31/F31*100</f>
        <v>103.626943005181</v>
      </c>
      <c r="H32" s="185" t="n">
        <f aca="false">H31/G31*100</f>
        <v>104.5</v>
      </c>
      <c r="I32" s="185" t="n">
        <f aca="false">I31/H31*100</f>
        <v>105.263157894737</v>
      </c>
      <c r="J32" s="185" t="n">
        <f aca="false">J31/I31*100</f>
        <v>109.090909090909</v>
      </c>
    </row>
    <row r="33" customFormat="false" ht="25.5" hidden="false" customHeight="false" outlineLevel="0" collapsed="false">
      <c r="A33" s="60" t="s">
        <v>44</v>
      </c>
      <c r="B33" s="45" t="s">
        <v>25</v>
      </c>
      <c r="C33" s="124" t="n">
        <f aca="false">'полн.'!C33-крунп!C33</f>
        <v>11.501</v>
      </c>
      <c r="D33" s="124" t="n">
        <f aca="false">'полн.'!D33-крунп!D33</f>
        <v>0</v>
      </c>
      <c r="E33" s="124" t="n">
        <f aca="false">'полн.'!E33-крунп!E33</f>
        <v>0</v>
      </c>
      <c r="F33" s="124" t="n">
        <f aca="false">'полн.'!F33-крунп!F33</f>
        <v>0</v>
      </c>
      <c r="G33" s="124" t="n">
        <f aca="false">'полн.'!G33-крунп!G33</f>
        <v>0</v>
      </c>
      <c r="H33" s="124" t="n">
        <f aca="false">'полн.'!H33-крунп!H33</f>
        <v>0</v>
      </c>
      <c r="I33" s="124" t="n">
        <f aca="false">'полн.'!I33-крунп!I33</f>
        <v>0</v>
      </c>
      <c r="J33" s="124" t="n">
        <f aca="false">'полн.'!J33-крунп!J33</f>
        <v>0</v>
      </c>
    </row>
    <row r="34" customFormat="false" ht="12.75" hidden="false" customHeight="false" outlineLevel="0" collapsed="false">
      <c r="A34" s="56" t="s">
        <v>26</v>
      </c>
      <c r="B34" s="45" t="s">
        <v>27</v>
      </c>
      <c r="C34" s="184"/>
      <c r="D34" s="185" t="n">
        <f aca="false">D33/C33*100</f>
        <v>0</v>
      </c>
      <c r="E34" s="185" t="e">
        <f aca="false">E33/D33*100</f>
        <v>#DIV/0!</v>
      </c>
      <c r="F34" s="185" t="e">
        <f aca="false">F33/E33*100</f>
        <v>#DIV/0!</v>
      </c>
      <c r="G34" s="185" t="e">
        <f aca="false">G33/F33*100</f>
        <v>#DIV/0!</v>
      </c>
      <c r="H34" s="185" t="e">
        <f aca="false">H33/G33*100</f>
        <v>#DIV/0!</v>
      </c>
      <c r="I34" s="185" t="e">
        <f aca="false">I33/H33*100</f>
        <v>#DIV/0!</v>
      </c>
      <c r="J34" s="185" t="e">
        <f aca="false">J33/I33*100</f>
        <v>#DIV/0!</v>
      </c>
    </row>
    <row r="35" customFormat="false" ht="12.75" hidden="false" customHeight="false" outlineLevel="0" collapsed="false">
      <c r="A35" s="60" t="s">
        <v>45</v>
      </c>
      <c r="B35" s="45" t="s">
        <v>25</v>
      </c>
      <c r="C35" s="124" t="n">
        <f aca="false">'полн.'!C35-крунп!C35</f>
        <v>91.446</v>
      </c>
      <c r="D35" s="124" t="n">
        <f aca="false">'полн.'!D35-крунп!D35</f>
        <v>36</v>
      </c>
      <c r="E35" s="124" t="n">
        <f aca="false">'полн.'!E35-крунп!E35</f>
        <v>97.42</v>
      </c>
      <c r="F35" s="186" t="n">
        <f aca="false">'полн.'!F35-крунп!F35</f>
        <v>99.1</v>
      </c>
      <c r="G35" s="124" t="n">
        <f aca="false">'полн.'!G35-крунп!G35</f>
        <v>106.7</v>
      </c>
      <c r="H35" s="186" t="n">
        <f aca="false">'полн.'!H35-крунп!H35</f>
        <v>107.2</v>
      </c>
      <c r="I35" s="124" t="n">
        <f aca="false">'полн.'!I35-крунп!I35</f>
        <v>110.7</v>
      </c>
      <c r="J35" s="124" t="n">
        <f aca="false">'полн.'!J35-крунп!J35</f>
        <v>115</v>
      </c>
      <c r="K35" s="181" t="n">
        <f aca="false">J35/C35*100</f>
        <v>125.757277518973</v>
      </c>
    </row>
    <row r="36" customFormat="false" ht="12.75" hidden="false" customHeight="false" outlineLevel="0" collapsed="false">
      <c r="A36" s="56" t="s">
        <v>26</v>
      </c>
      <c r="B36" s="45" t="s">
        <v>27</v>
      </c>
      <c r="C36" s="184"/>
      <c r="D36" s="185" t="n">
        <f aca="false">D35/C35*100</f>
        <v>39.3674955711567</v>
      </c>
      <c r="E36" s="185" t="n">
        <f aca="false">E35/D35*100</f>
        <v>270.611111111111</v>
      </c>
      <c r="F36" s="101" t="n">
        <f aca="false">F35/E35*100</f>
        <v>101.724491890782</v>
      </c>
      <c r="G36" s="185" t="n">
        <f aca="false">G35/F35*100</f>
        <v>107.669021190716</v>
      </c>
      <c r="H36" s="101" t="n">
        <f aca="false">H35/G35*100</f>
        <v>100.468603561387</v>
      </c>
      <c r="I36" s="185" t="n">
        <f aca="false">I35/H35*100</f>
        <v>103.264925373134</v>
      </c>
      <c r="J36" s="185" t="n">
        <f aca="false">J35/I35*100</f>
        <v>103.884372177055</v>
      </c>
    </row>
    <row r="37" customFormat="false" ht="13.5" hidden="false" customHeight="false" outlineLevel="0" collapsed="false">
      <c r="A37" s="65" t="s">
        <v>49</v>
      </c>
      <c r="B37" s="30" t="s">
        <v>25</v>
      </c>
      <c r="C37" s="180" t="n">
        <f aca="false">'полн.'!C37-крунп!C37</f>
        <v>254.698</v>
      </c>
      <c r="D37" s="180" t="n">
        <f aca="false">'полн.'!D37-крунп!D37</f>
        <v>121.8</v>
      </c>
      <c r="E37" s="180" t="n">
        <f aca="false">'полн.'!E37-крунп!E37</f>
        <v>80</v>
      </c>
      <c r="F37" s="180" t="n">
        <f aca="false">'полн.'!F37-крунп!F37</f>
        <v>80</v>
      </c>
      <c r="G37" s="180" t="n">
        <f aca="false">'полн.'!G37-крунп!G37</f>
        <v>80</v>
      </c>
      <c r="H37" s="180" t="n">
        <f aca="false">'полн.'!H37-крунп!H37</f>
        <v>80</v>
      </c>
      <c r="I37" s="180" t="n">
        <f aca="false">'полн.'!I37-крунп!I37</f>
        <v>80</v>
      </c>
      <c r="J37" s="180" t="n">
        <f aca="false">'полн.'!J37-крунп!J37</f>
        <v>80</v>
      </c>
      <c r="K37" s="181" t="n">
        <f aca="false">J37/C37*100</f>
        <v>31.4097480152966</v>
      </c>
    </row>
    <row r="38" customFormat="false" ht="13.5" hidden="false" customHeight="false" outlineLevel="0" collapsed="false">
      <c r="A38" s="37" t="s">
        <v>26</v>
      </c>
      <c r="B38" s="38" t="s">
        <v>27</v>
      </c>
      <c r="C38" s="182"/>
      <c r="D38" s="183" t="n">
        <f aca="false">D37/C37*100</f>
        <v>47.821341353289</v>
      </c>
      <c r="E38" s="187" t="n">
        <f aca="false">E37/D37*100</f>
        <v>65.6814449917898</v>
      </c>
      <c r="F38" s="187" t="n">
        <f aca="false">F37/E37*100</f>
        <v>100</v>
      </c>
      <c r="G38" s="187" t="n">
        <f aca="false">G37/F37*100</f>
        <v>100</v>
      </c>
      <c r="H38" s="187" t="n">
        <f aca="false">H37/G37*100</f>
        <v>100</v>
      </c>
      <c r="I38" s="187" t="n">
        <f aca="false">I37/H37*100</f>
        <v>100</v>
      </c>
      <c r="J38" s="187" t="n">
        <f aca="false">J37/I37*100</f>
        <v>100</v>
      </c>
    </row>
    <row r="39" customFormat="false" ht="12.75" hidden="false" customHeight="false" outlineLevel="0" collapsed="false">
      <c r="A39" s="44" t="s">
        <v>29</v>
      </c>
      <c r="B39" s="45" t="s">
        <v>25</v>
      </c>
      <c r="C39" s="184"/>
      <c r="D39" s="184"/>
      <c r="E39" s="184"/>
      <c r="F39" s="184"/>
      <c r="G39" s="184"/>
      <c r="H39" s="184"/>
      <c r="I39" s="118"/>
      <c r="J39" s="118"/>
    </row>
    <row r="40" customFormat="false" ht="25.5" hidden="false" customHeight="false" outlineLevel="0" collapsed="false">
      <c r="A40" s="51" t="s">
        <v>30</v>
      </c>
      <c r="B40" s="45" t="s">
        <v>27</v>
      </c>
      <c r="C40" s="124" t="n">
        <f aca="false">'полн.'!C40-крунп!C40</f>
        <v>114.01</v>
      </c>
      <c r="D40" s="124" t="n">
        <f aca="false">'полн.'!D40-крунп!D40</f>
        <v>25</v>
      </c>
      <c r="E40" s="124" t="n">
        <f aca="false">'полн.'!E40-крунп!E40</f>
        <v>0</v>
      </c>
      <c r="F40" s="124" t="n">
        <f aca="false">'полн.'!F40-крунп!F40</f>
        <v>0</v>
      </c>
      <c r="G40" s="124" t="n">
        <f aca="false">'полн.'!G40-крунп!G40</f>
        <v>0</v>
      </c>
      <c r="H40" s="124" t="n">
        <f aca="false">'полн.'!H40-крунп!H40</f>
        <v>0</v>
      </c>
      <c r="I40" s="124" t="n">
        <f aca="false">'полн.'!I40-крунп!I40</f>
        <v>0</v>
      </c>
      <c r="J40" s="124" t="n">
        <f aca="false">'полн.'!J40-крунп!J40</f>
        <v>0</v>
      </c>
    </row>
    <row r="41" customFormat="false" ht="12.75" hidden="false" customHeight="false" outlineLevel="0" collapsed="false">
      <c r="A41" s="56" t="s">
        <v>26</v>
      </c>
      <c r="B41" s="45" t="s">
        <v>25</v>
      </c>
      <c r="C41" s="184"/>
      <c r="D41" s="185" t="n">
        <f aca="false">D40/C40*100</f>
        <v>21.9279010613104</v>
      </c>
      <c r="E41" s="185" t="n">
        <f aca="false">E40/D40*100</f>
        <v>0</v>
      </c>
      <c r="F41" s="185" t="e">
        <f aca="false">F40/E40*100</f>
        <v>#DIV/0!</v>
      </c>
      <c r="G41" s="185" t="e">
        <f aca="false">G40/F40*100</f>
        <v>#DIV/0!</v>
      </c>
      <c r="H41" s="185" t="e">
        <f aca="false">H40/G40*100</f>
        <v>#DIV/0!</v>
      </c>
      <c r="I41" s="185" t="e">
        <f aca="false">I40/H40*100</f>
        <v>#DIV/0!</v>
      </c>
      <c r="J41" s="185" t="e">
        <f aca="false">J40/I40*100</f>
        <v>#DIV/0!</v>
      </c>
    </row>
    <row r="42" customFormat="false" ht="12.75" hidden="false" customHeight="false" outlineLevel="0" collapsed="false">
      <c r="A42" s="24" t="s">
        <v>32</v>
      </c>
      <c r="B42" s="188" t="s">
        <v>27</v>
      </c>
      <c r="C42" s="124" t="n">
        <f aca="false">'полн.'!C42-крунп!C42</f>
        <v>0</v>
      </c>
      <c r="D42" s="124" t="n">
        <f aca="false">'полн.'!D42-крунп!D42</f>
        <v>0</v>
      </c>
      <c r="E42" s="124" t="n">
        <f aca="false">'полн.'!E42-крунп!E42</f>
        <v>0</v>
      </c>
      <c r="F42" s="124" t="n">
        <f aca="false">'полн.'!F42-крунп!F42</f>
        <v>0</v>
      </c>
      <c r="G42" s="124" t="n">
        <f aca="false">'полн.'!G42-крунп!G42</f>
        <v>0</v>
      </c>
      <c r="H42" s="124" t="n">
        <f aca="false">'полн.'!H42-крунп!H42</f>
        <v>0</v>
      </c>
      <c r="I42" s="124" t="n">
        <f aca="false">'полн.'!I42-крунп!I42</f>
        <v>0</v>
      </c>
      <c r="J42" s="124" t="n">
        <f aca="false">'полн.'!J42-крунп!J42</f>
        <v>0</v>
      </c>
    </row>
    <row r="43" customFormat="false" ht="12.75" hidden="false" customHeight="false" outlineLevel="0" collapsed="false">
      <c r="A43" s="56" t="s">
        <v>26</v>
      </c>
      <c r="B43" s="188" t="s">
        <v>25</v>
      </c>
      <c r="C43" s="184"/>
      <c r="D43" s="185" t="e">
        <f aca="false">D42/C42*100</f>
        <v>#DIV/0!</v>
      </c>
      <c r="E43" s="185" t="e">
        <f aca="false">E42/D42*100</f>
        <v>#DIV/0!</v>
      </c>
      <c r="F43" s="185" t="e">
        <f aca="false">F42/E42*100</f>
        <v>#DIV/0!</v>
      </c>
      <c r="G43" s="185" t="e">
        <f aca="false">G42/F42*100</f>
        <v>#DIV/0!</v>
      </c>
      <c r="H43" s="185" t="e">
        <f aca="false">H42/G42*100</f>
        <v>#DIV/0!</v>
      </c>
      <c r="I43" s="185" t="e">
        <f aca="false">I42/H42*100</f>
        <v>#DIV/0!</v>
      </c>
      <c r="J43" s="185" t="e">
        <f aca="false">J42/I42*100</f>
        <v>#DIV/0!</v>
      </c>
    </row>
    <row r="44" customFormat="false" ht="12.75" hidden="false" customHeight="false" outlineLevel="0" collapsed="false">
      <c r="A44" s="24" t="s">
        <v>33</v>
      </c>
      <c r="B44" s="188" t="s">
        <v>27</v>
      </c>
      <c r="C44" s="124" t="n">
        <f aca="false">'полн.'!C44-крунп!C44</f>
        <v>15.801</v>
      </c>
      <c r="D44" s="124" t="n">
        <f aca="false">'полн.'!D44-крунп!D44</f>
        <v>10</v>
      </c>
      <c r="E44" s="124" t="n">
        <f aca="false">'полн.'!E44-крунп!E44</f>
        <v>0</v>
      </c>
      <c r="F44" s="124" t="n">
        <f aca="false">'полн.'!F44-крунп!F44</f>
        <v>0</v>
      </c>
      <c r="G44" s="124" t="n">
        <f aca="false">'полн.'!G44-крунп!G44</f>
        <v>0</v>
      </c>
      <c r="H44" s="124" t="n">
        <f aca="false">'полн.'!H44-крунп!H44</f>
        <v>0</v>
      </c>
      <c r="I44" s="124" t="n">
        <f aca="false">'полн.'!I44-крунп!I44</f>
        <v>0</v>
      </c>
      <c r="J44" s="124" t="n">
        <f aca="false">'полн.'!J44-крунп!J44</f>
        <v>0</v>
      </c>
    </row>
    <row r="45" customFormat="false" ht="12.75" hidden="false" customHeight="false" outlineLevel="0" collapsed="false">
      <c r="A45" s="56" t="s">
        <v>26</v>
      </c>
      <c r="B45" s="188" t="s">
        <v>25</v>
      </c>
      <c r="C45" s="184"/>
      <c r="D45" s="185" t="n">
        <f aca="false">D44/C44*100</f>
        <v>63.2871337257136</v>
      </c>
      <c r="E45" s="185" t="n">
        <f aca="false">E44/D44*100</f>
        <v>0</v>
      </c>
      <c r="F45" s="185" t="e">
        <f aca="false">F44/E44*100</f>
        <v>#DIV/0!</v>
      </c>
      <c r="G45" s="185" t="e">
        <f aca="false">G44/F44*100</f>
        <v>#DIV/0!</v>
      </c>
      <c r="H45" s="185" t="e">
        <f aca="false">H44/G44*100</f>
        <v>#DIV/0!</v>
      </c>
      <c r="I45" s="185" t="e">
        <f aca="false">I44/H44*100</f>
        <v>#DIV/0!</v>
      </c>
      <c r="J45" s="185" t="e">
        <f aca="false">J44/I44*100</f>
        <v>#DIV/0!</v>
      </c>
    </row>
    <row r="46" customFormat="false" ht="38.25" hidden="false" customHeight="false" outlineLevel="0" collapsed="false">
      <c r="A46" s="24" t="s">
        <v>35</v>
      </c>
      <c r="B46" s="188" t="s">
        <v>27</v>
      </c>
      <c r="C46" s="124" t="n">
        <f aca="false">'полн.'!C46-крунп!C46</f>
        <v>0</v>
      </c>
      <c r="D46" s="124" t="n">
        <f aca="false">'полн.'!D46-крунп!D46</f>
        <v>0</v>
      </c>
      <c r="E46" s="124" t="n">
        <f aca="false">'полн.'!E46-крунп!E46</f>
        <v>0</v>
      </c>
      <c r="F46" s="124" t="n">
        <f aca="false">'полн.'!F46-крунп!F46</f>
        <v>0</v>
      </c>
      <c r="G46" s="124" t="n">
        <f aca="false">'полн.'!G46-крунп!G46</f>
        <v>0</v>
      </c>
      <c r="H46" s="124" t="n">
        <f aca="false">'полн.'!H46-крунп!H46</f>
        <v>0</v>
      </c>
      <c r="I46" s="124" t="n">
        <f aca="false">'полн.'!I46-крунп!I46</f>
        <v>0</v>
      </c>
      <c r="J46" s="124" t="n">
        <f aca="false">'полн.'!J46-крунп!J46</f>
        <v>0</v>
      </c>
    </row>
    <row r="47" customFormat="false" ht="12.75" hidden="false" customHeight="false" outlineLevel="0" collapsed="false">
      <c r="A47" s="56" t="s">
        <v>26</v>
      </c>
      <c r="B47" s="189" t="s">
        <v>25</v>
      </c>
      <c r="C47" s="184"/>
      <c r="D47" s="185" t="e">
        <f aca="false">D46/C46*100</f>
        <v>#DIV/0!</v>
      </c>
      <c r="E47" s="185" t="e">
        <f aca="false">E46/D46*100</f>
        <v>#DIV/0!</v>
      </c>
      <c r="F47" s="185" t="e">
        <f aca="false">F46/E46*100</f>
        <v>#DIV/0!</v>
      </c>
      <c r="G47" s="185" t="e">
        <f aca="false">G46/F46*100</f>
        <v>#DIV/0!</v>
      </c>
      <c r="H47" s="185" t="e">
        <f aca="false">H46/G46*100</f>
        <v>#DIV/0!</v>
      </c>
      <c r="I47" s="185" t="e">
        <f aca="false">I46/H46*100</f>
        <v>#DIV/0!</v>
      </c>
      <c r="J47" s="185" t="e">
        <f aca="false">J46/I46*100</f>
        <v>#DIV/0!</v>
      </c>
    </row>
    <row r="48" customFormat="false" ht="38.25" hidden="false" customHeight="false" outlineLevel="0" collapsed="false">
      <c r="A48" s="60" t="s">
        <v>36</v>
      </c>
      <c r="B48" s="188" t="s">
        <v>27</v>
      </c>
      <c r="C48" s="124" t="n">
        <f aca="false">'полн.'!C48-крунп!C48</f>
        <v>0</v>
      </c>
      <c r="D48" s="124" t="n">
        <f aca="false">'полн.'!D48-крунп!D48</f>
        <v>-0.1</v>
      </c>
      <c r="E48" s="124" t="n">
        <f aca="false">'полн.'!E48-крунп!E48</f>
        <v>0</v>
      </c>
      <c r="F48" s="124" t="n">
        <f aca="false">'полн.'!F48-крунп!F48</f>
        <v>0</v>
      </c>
      <c r="G48" s="124" t="n">
        <f aca="false">'полн.'!G48-крунп!G48</f>
        <v>0</v>
      </c>
      <c r="H48" s="124" t="n">
        <f aca="false">'полн.'!H48-крунп!H48</f>
        <v>0</v>
      </c>
      <c r="I48" s="124" t="n">
        <f aca="false">'полн.'!I48-крунп!I48</f>
        <v>0</v>
      </c>
      <c r="J48" s="124" t="n">
        <f aca="false">'полн.'!J48-крунп!J48</f>
        <v>0</v>
      </c>
    </row>
    <row r="49" customFormat="false" ht="12.75" hidden="false" customHeight="false" outlineLevel="0" collapsed="false">
      <c r="A49" s="56" t="s">
        <v>26</v>
      </c>
      <c r="B49" s="188"/>
      <c r="C49" s="184"/>
      <c r="D49" s="185" t="e">
        <f aca="false">D48/C48*100</f>
        <v>#DIV/0!</v>
      </c>
      <c r="E49" s="185" t="n">
        <f aca="false">E48/D48*100</f>
        <v>-0</v>
      </c>
      <c r="F49" s="185" t="e">
        <f aca="false">F48/E48*100</f>
        <v>#DIV/0!</v>
      </c>
      <c r="G49" s="185" t="e">
        <f aca="false">G48/F48*100</f>
        <v>#DIV/0!</v>
      </c>
      <c r="H49" s="185" t="e">
        <f aca="false">H48/G48*100</f>
        <v>#DIV/0!</v>
      </c>
      <c r="I49" s="185" t="e">
        <f aca="false">I48/H48*100</f>
        <v>#DIV/0!</v>
      </c>
      <c r="J49" s="185" t="e">
        <f aca="false">J48/I48*100</f>
        <v>#DIV/0!</v>
      </c>
    </row>
    <row r="50" customFormat="false" ht="12.75" hidden="false" customHeight="false" outlineLevel="0" collapsed="false">
      <c r="A50" s="60" t="s">
        <v>38</v>
      </c>
      <c r="B50" s="188" t="s">
        <v>25</v>
      </c>
      <c r="C50" s="124" t="n">
        <f aca="false">'полн.'!C50-крунп!C50</f>
        <v>14.054</v>
      </c>
      <c r="D50" s="124" t="n">
        <f aca="false">'полн.'!D50-крунп!D50</f>
        <v>12.4</v>
      </c>
      <c r="E50" s="124" t="n">
        <f aca="false">'полн.'!E50-крунп!E50</f>
        <v>0</v>
      </c>
      <c r="F50" s="124" t="n">
        <f aca="false">'полн.'!F50-крунп!F50</f>
        <v>0</v>
      </c>
      <c r="G50" s="124" t="n">
        <f aca="false">'полн.'!G50-крунп!G50</f>
        <v>0</v>
      </c>
      <c r="H50" s="124" t="n">
        <f aca="false">'полн.'!H50-крунп!H50</f>
        <v>0</v>
      </c>
      <c r="I50" s="124" t="n">
        <f aca="false">'полн.'!I50-крунп!I50</f>
        <v>0</v>
      </c>
      <c r="J50" s="124" t="n">
        <f aca="false">'полн.'!J50-крунп!J50</f>
        <v>0</v>
      </c>
    </row>
    <row r="51" customFormat="false" ht="12.75" hidden="false" customHeight="false" outlineLevel="0" collapsed="false">
      <c r="A51" s="56" t="s">
        <v>26</v>
      </c>
      <c r="B51" s="188" t="s">
        <v>27</v>
      </c>
      <c r="C51" s="184"/>
      <c r="D51" s="185" t="n">
        <f aca="false">D50/C50*100</f>
        <v>88.2311085811869</v>
      </c>
      <c r="E51" s="185" t="n">
        <f aca="false">E50/D50*100</f>
        <v>0</v>
      </c>
      <c r="F51" s="185" t="e">
        <f aca="false">F50/E50*100</f>
        <v>#DIV/0!</v>
      </c>
      <c r="G51" s="185" t="e">
        <f aca="false">G50/F50*100</f>
        <v>#DIV/0!</v>
      </c>
      <c r="H51" s="185" t="e">
        <f aca="false">H50/G50*100</f>
        <v>#DIV/0!</v>
      </c>
      <c r="I51" s="185" t="e">
        <f aca="false">I50/H50*100</f>
        <v>#DIV/0!</v>
      </c>
      <c r="J51" s="185" t="e">
        <f aca="false">J50/I50*100</f>
        <v>#DIV/0!</v>
      </c>
    </row>
    <row r="52" customFormat="false" ht="24.75" hidden="false" customHeight="true" outlineLevel="0" collapsed="false">
      <c r="A52" s="60" t="s">
        <v>40</v>
      </c>
      <c r="B52" s="188" t="s">
        <v>25</v>
      </c>
      <c r="C52" s="124" t="n">
        <f aca="false">'полн.'!C52-крунп!C52</f>
        <v>6.112</v>
      </c>
      <c r="D52" s="124" t="n">
        <f aca="false">'полн.'!D52-крунп!D52</f>
        <v>0</v>
      </c>
      <c r="E52" s="124" t="n">
        <f aca="false">'полн.'!E52-крунп!E52</f>
        <v>0</v>
      </c>
      <c r="F52" s="124" t="n">
        <f aca="false">'полн.'!F52-крунп!F52</f>
        <v>0</v>
      </c>
      <c r="G52" s="124" t="n">
        <f aca="false">'полн.'!G52-крунп!G52</f>
        <v>0</v>
      </c>
      <c r="H52" s="124" t="n">
        <f aca="false">'полн.'!H52-крунп!H52</f>
        <v>0</v>
      </c>
      <c r="I52" s="124" t="n">
        <f aca="false">'полн.'!I52-крунп!I52</f>
        <v>0</v>
      </c>
      <c r="J52" s="124" t="n">
        <f aca="false">'полн.'!J52-крунп!J52</f>
        <v>0</v>
      </c>
    </row>
    <row r="53" customFormat="false" ht="12.75" hidden="false" customHeight="false" outlineLevel="0" collapsed="false">
      <c r="A53" s="56" t="s">
        <v>26</v>
      </c>
      <c r="B53" s="188" t="s">
        <v>27</v>
      </c>
      <c r="C53" s="184"/>
      <c r="D53" s="185" t="n">
        <f aca="false">D52/C52*100</f>
        <v>0</v>
      </c>
      <c r="E53" s="185" t="e">
        <f aca="false">E52/D52*100</f>
        <v>#DIV/0!</v>
      </c>
      <c r="F53" s="185" t="e">
        <f aca="false">F52/E52*100</f>
        <v>#DIV/0!</v>
      </c>
      <c r="G53" s="185" t="e">
        <f aca="false">G52/F52*100</f>
        <v>#DIV/0!</v>
      </c>
      <c r="H53" s="185" t="e">
        <f aca="false">H52/G52*100</f>
        <v>#DIV/0!</v>
      </c>
      <c r="I53" s="185" t="e">
        <f aca="false">I52/H52*100</f>
        <v>#DIV/0!</v>
      </c>
      <c r="J53" s="185" t="e">
        <f aca="false">J52/I52*100</f>
        <v>#DIV/0!</v>
      </c>
    </row>
    <row r="54" customFormat="false" ht="12.75" hidden="false" customHeight="false" outlineLevel="0" collapsed="false">
      <c r="A54" s="60" t="s">
        <v>42</v>
      </c>
      <c r="B54" s="188" t="s">
        <v>25</v>
      </c>
      <c r="C54" s="124" t="n">
        <f aca="false">'полн.'!C54-крунп!C54</f>
        <v>6.031</v>
      </c>
      <c r="D54" s="124" t="n">
        <f aca="false">'полн.'!D54-крунп!D54</f>
        <v>0</v>
      </c>
      <c r="E54" s="124" t="n">
        <f aca="false">'полн.'!E54-крунп!E54</f>
        <v>0</v>
      </c>
      <c r="F54" s="124" t="n">
        <f aca="false">'полн.'!F54-крунп!F54</f>
        <v>0</v>
      </c>
      <c r="G54" s="124" t="n">
        <f aca="false">'полн.'!G54-крунп!G54</f>
        <v>0</v>
      </c>
      <c r="H54" s="124" t="n">
        <f aca="false">'полн.'!H54-крунп!H54</f>
        <v>0</v>
      </c>
      <c r="I54" s="124" t="n">
        <f aca="false">'полн.'!I54-крунп!I54</f>
        <v>0</v>
      </c>
      <c r="J54" s="124" t="n">
        <f aca="false">'полн.'!J54-крунп!J54</f>
        <v>0</v>
      </c>
    </row>
    <row r="55" customFormat="false" ht="12.75" hidden="false" customHeight="false" outlineLevel="0" collapsed="false">
      <c r="A55" s="56" t="s">
        <v>26</v>
      </c>
      <c r="B55" s="188" t="s">
        <v>27</v>
      </c>
      <c r="C55" s="184"/>
      <c r="D55" s="185" t="n">
        <f aca="false">D54/C54*100</f>
        <v>0</v>
      </c>
      <c r="E55" s="185" t="e">
        <f aca="false">E54/D54*100</f>
        <v>#DIV/0!</v>
      </c>
      <c r="F55" s="185" t="e">
        <f aca="false">F54/E54*100</f>
        <v>#DIV/0!</v>
      </c>
      <c r="G55" s="185" t="e">
        <f aca="false">G54/F54*100</f>
        <v>#DIV/0!</v>
      </c>
      <c r="H55" s="185" t="e">
        <f aca="false">H54/G54*100</f>
        <v>#DIV/0!</v>
      </c>
      <c r="I55" s="185" t="e">
        <f aca="false">I54/H54*100</f>
        <v>#DIV/0!</v>
      </c>
      <c r="J55" s="185" t="e">
        <f aca="false">J54/I54*100</f>
        <v>#DIV/0!</v>
      </c>
    </row>
    <row r="56" customFormat="false" ht="25.5" hidden="false" customHeight="false" outlineLevel="0" collapsed="false">
      <c r="A56" s="60" t="s">
        <v>43</v>
      </c>
      <c r="B56" s="188" t="s">
        <v>25</v>
      </c>
      <c r="C56" s="124" t="n">
        <f aca="false">'полн.'!C56-крунп!C56</f>
        <v>0.376</v>
      </c>
      <c r="D56" s="124" t="n">
        <f aca="false">'полн.'!D56-крунп!D56</f>
        <v>0</v>
      </c>
      <c r="E56" s="124" t="n">
        <f aca="false">'полн.'!E56-крунп!E56</f>
        <v>0</v>
      </c>
      <c r="F56" s="124" t="n">
        <f aca="false">'полн.'!F56-крунп!F56</f>
        <v>0</v>
      </c>
      <c r="G56" s="124" t="n">
        <f aca="false">'полн.'!G56-крунп!G56</f>
        <v>0</v>
      </c>
      <c r="H56" s="124" t="n">
        <f aca="false">'полн.'!H56-крунп!H56</f>
        <v>0</v>
      </c>
      <c r="I56" s="124" t="n">
        <f aca="false">'полн.'!I56-крунп!I56</f>
        <v>0</v>
      </c>
      <c r="J56" s="124" t="n">
        <f aca="false">'полн.'!J56-крунп!J56</f>
        <v>0</v>
      </c>
    </row>
    <row r="57" customFormat="false" ht="12.75" hidden="false" customHeight="false" outlineLevel="0" collapsed="false">
      <c r="A57" s="56" t="s">
        <v>26</v>
      </c>
      <c r="B57" s="45" t="s">
        <v>27</v>
      </c>
      <c r="C57" s="184"/>
      <c r="D57" s="185" t="n">
        <f aca="false">D56/C56*100</f>
        <v>0</v>
      </c>
      <c r="E57" s="185" t="e">
        <f aca="false">E56/D56*100</f>
        <v>#DIV/0!</v>
      </c>
      <c r="F57" s="185" t="e">
        <f aca="false">F56/E56*100</f>
        <v>#DIV/0!</v>
      </c>
      <c r="G57" s="185" t="e">
        <f aca="false">G56/F56*100</f>
        <v>#DIV/0!</v>
      </c>
      <c r="H57" s="185" t="e">
        <f aca="false">H56/G56*100</f>
        <v>#DIV/0!</v>
      </c>
      <c r="I57" s="185" t="e">
        <f aca="false">I56/H56*100</f>
        <v>#DIV/0!</v>
      </c>
      <c r="J57" s="185" t="e">
        <f aca="false">J56/I56*100</f>
        <v>#DIV/0!</v>
      </c>
    </row>
    <row r="58" customFormat="false" ht="25.5" hidden="false" customHeight="false" outlineLevel="0" collapsed="false">
      <c r="A58" s="60" t="s">
        <v>44</v>
      </c>
      <c r="B58" s="45" t="s">
        <v>25</v>
      </c>
      <c r="C58" s="124" t="n">
        <f aca="false">'полн.'!C58-крунп!C58</f>
        <v>0.537</v>
      </c>
      <c r="D58" s="124" t="n">
        <f aca="false">'полн.'!D58-крунп!D58</f>
        <v>0</v>
      </c>
      <c r="E58" s="124" t="n">
        <f aca="false">'полн.'!E58-крунп!E58</f>
        <v>0</v>
      </c>
      <c r="F58" s="124" t="n">
        <f aca="false">'полн.'!F58-крунп!F58</f>
        <v>0</v>
      </c>
      <c r="G58" s="124" t="n">
        <f aca="false">'полн.'!G58-крунп!G58</f>
        <v>0</v>
      </c>
      <c r="H58" s="124" t="n">
        <f aca="false">'полн.'!H58-крунп!H58</f>
        <v>0</v>
      </c>
      <c r="I58" s="124" t="n">
        <f aca="false">'полн.'!I58-крунп!I58</f>
        <v>0</v>
      </c>
      <c r="J58" s="124" t="n">
        <f aca="false">'полн.'!J58-крунп!J58</f>
        <v>0</v>
      </c>
    </row>
    <row r="59" customFormat="false" ht="12.75" hidden="false" customHeight="false" outlineLevel="0" collapsed="false">
      <c r="A59" s="56" t="s">
        <v>26</v>
      </c>
      <c r="B59" s="45" t="s">
        <v>27</v>
      </c>
      <c r="C59" s="184"/>
      <c r="D59" s="185" t="n">
        <f aca="false">D58/C58*100</f>
        <v>0</v>
      </c>
      <c r="E59" s="185" t="e">
        <f aca="false">E58/D58*100</f>
        <v>#DIV/0!</v>
      </c>
      <c r="F59" s="185" t="e">
        <f aca="false">F58/E58*100</f>
        <v>#DIV/0!</v>
      </c>
      <c r="G59" s="185" t="e">
        <f aca="false">G58/F58*100</f>
        <v>#DIV/0!</v>
      </c>
      <c r="H59" s="185" t="e">
        <f aca="false">H58/G58*100</f>
        <v>#DIV/0!</v>
      </c>
      <c r="I59" s="185" t="e">
        <f aca="false">I58/H58*100</f>
        <v>#DIV/0!</v>
      </c>
      <c r="J59" s="185" t="e">
        <f aca="false">J58/I58*100</f>
        <v>#DIV/0!</v>
      </c>
    </row>
    <row r="60" customFormat="false" ht="12.75" hidden="false" customHeight="false" outlineLevel="0" collapsed="false">
      <c r="A60" s="60" t="s">
        <v>45</v>
      </c>
      <c r="B60" s="45" t="s">
        <v>25</v>
      </c>
      <c r="C60" s="124" t="n">
        <f aca="false">'полн.'!C60-крунп!C60</f>
        <v>97.777</v>
      </c>
      <c r="D60" s="124" t="n">
        <f aca="false">'полн.'!D60-крунп!D60</f>
        <v>74.5</v>
      </c>
      <c r="E60" s="124" t="n">
        <f aca="false">'полн.'!E60-крунп!E60</f>
        <v>80</v>
      </c>
      <c r="F60" s="124" t="n">
        <f aca="false">'полн.'!F60-крунп!F60</f>
        <v>80</v>
      </c>
      <c r="G60" s="124" t="n">
        <f aca="false">'полн.'!G60-крунп!G60</f>
        <v>80</v>
      </c>
      <c r="H60" s="124" t="n">
        <f aca="false">'полн.'!H60-крунп!H60</f>
        <v>80</v>
      </c>
      <c r="I60" s="124" t="n">
        <f aca="false">'полн.'!I60-крунп!I60</f>
        <v>80</v>
      </c>
      <c r="J60" s="124" t="n">
        <f aca="false">'полн.'!J60-крунп!J60</f>
        <v>80</v>
      </c>
    </row>
    <row r="61" customFormat="false" ht="12.75" hidden="false" customHeight="false" outlineLevel="0" collapsed="false">
      <c r="A61" s="56" t="s">
        <v>26</v>
      </c>
      <c r="B61" s="45" t="s">
        <v>27</v>
      </c>
      <c r="C61" s="184"/>
      <c r="D61" s="185" t="n">
        <f aca="false">D60/C60*100</f>
        <v>76.1937879051311</v>
      </c>
      <c r="E61" s="185" t="n">
        <f aca="false">E60/D60*100</f>
        <v>107.38255033557</v>
      </c>
      <c r="F61" s="185" t="n">
        <f aca="false">F60/E60*100</f>
        <v>100</v>
      </c>
      <c r="G61" s="185" t="n">
        <f aca="false">G60/F60*100</f>
        <v>100</v>
      </c>
      <c r="H61" s="185" t="n">
        <f aca="false">H60/G60*100</f>
        <v>100</v>
      </c>
      <c r="I61" s="185" t="n">
        <f aca="false">I60/H60*100</f>
        <v>100</v>
      </c>
      <c r="J61" s="185" t="n">
        <f aca="false">J60/I60*100</f>
        <v>100</v>
      </c>
    </row>
    <row r="62" customFormat="false" ht="12.75" hidden="false" customHeight="false" outlineLevel="0" collapsed="false">
      <c r="C62" s="190"/>
      <c r="D62" s="190"/>
      <c r="E62" s="190"/>
      <c r="F62" s="190"/>
      <c r="G62" s="190"/>
      <c r="H62" s="190"/>
    </row>
    <row r="63" customFormat="false" ht="12.75" hidden="false" customHeight="false" outlineLevel="0" collapsed="false">
      <c r="C63" s="190"/>
      <c r="D63" s="190"/>
      <c r="E63" s="190"/>
      <c r="F63" s="190"/>
      <c r="G63" s="190"/>
      <c r="H63" s="190"/>
    </row>
    <row r="64" customFormat="false" ht="12.75" hidden="false" customHeight="false" outlineLevel="0" collapsed="false">
      <c r="C64" s="190"/>
      <c r="D64" s="190"/>
      <c r="E64" s="190"/>
      <c r="F64" s="190"/>
      <c r="G64" s="190"/>
      <c r="H64" s="190"/>
    </row>
    <row r="65" customFormat="false" ht="12.75" hidden="false" customHeight="false" outlineLevel="0" collapsed="false">
      <c r="C65" s="190"/>
      <c r="D65" s="190"/>
      <c r="E65" s="190"/>
      <c r="F65" s="190"/>
      <c r="G65" s="190"/>
      <c r="H65" s="190"/>
    </row>
    <row r="66" customFormat="false" ht="12.75" hidden="false" customHeight="false" outlineLevel="0" collapsed="false">
      <c r="C66" s="190"/>
      <c r="D66" s="190"/>
      <c r="E66" s="190"/>
      <c r="F66" s="190"/>
      <c r="G66" s="190"/>
      <c r="H66" s="190"/>
    </row>
    <row r="67" customFormat="false" ht="12.75" hidden="false" customHeight="false" outlineLevel="0" collapsed="false">
      <c r="C67" s="190"/>
      <c r="D67" s="190"/>
      <c r="E67" s="190"/>
      <c r="F67" s="190"/>
      <c r="G67" s="190"/>
      <c r="H67" s="190"/>
    </row>
    <row r="68" customFormat="false" ht="12.75" hidden="false" customHeight="false" outlineLevel="0" collapsed="false">
      <c r="C68" s="190"/>
      <c r="D68" s="190"/>
      <c r="E68" s="190"/>
      <c r="F68" s="190"/>
      <c r="G68" s="190"/>
      <c r="H68" s="190"/>
    </row>
    <row r="69" customFormat="false" ht="12.75" hidden="false" customHeight="false" outlineLevel="0" collapsed="false">
      <c r="C69" s="190"/>
      <c r="D69" s="190"/>
      <c r="E69" s="190"/>
      <c r="F69" s="190"/>
      <c r="G69" s="190"/>
      <c r="H69" s="190"/>
    </row>
    <row r="70" customFormat="false" ht="12.75" hidden="false" customHeight="false" outlineLevel="0" collapsed="false">
      <c r="C70" s="190"/>
      <c r="D70" s="190"/>
      <c r="E70" s="190"/>
      <c r="F70" s="190"/>
      <c r="G70" s="190"/>
      <c r="H70" s="190"/>
    </row>
    <row r="71" customFormat="false" ht="12.75" hidden="false" customHeight="false" outlineLevel="0" collapsed="false">
      <c r="C71" s="190"/>
      <c r="D71" s="190"/>
      <c r="E71" s="190"/>
      <c r="F71" s="190"/>
      <c r="G71" s="190"/>
      <c r="H71" s="190"/>
    </row>
    <row r="72" customFormat="false" ht="12.75" hidden="false" customHeight="false" outlineLevel="0" collapsed="false">
      <c r="C72" s="190"/>
      <c r="D72" s="190"/>
      <c r="E72" s="190"/>
      <c r="F72" s="190"/>
      <c r="G72" s="190"/>
      <c r="H72" s="190"/>
    </row>
    <row r="73" customFormat="false" ht="12.75" hidden="false" customHeight="false" outlineLevel="0" collapsed="false">
      <c r="C73" s="190"/>
      <c r="D73" s="190"/>
      <c r="E73" s="190"/>
      <c r="F73" s="190"/>
      <c r="G73" s="190"/>
      <c r="H73" s="190"/>
    </row>
  </sheetData>
  <mergeCells count="9">
    <mergeCell ref="E1:H1"/>
    <mergeCell ref="E2:H2"/>
    <mergeCell ref="G4:H4"/>
    <mergeCell ref="A5:J5"/>
    <mergeCell ref="A6:J6"/>
    <mergeCell ref="A7:J7"/>
    <mergeCell ref="A9:A10"/>
    <mergeCell ref="B9:B10"/>
    <mergeCell ref="E9:J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1" width="20.56"/>
    <col collapsed="false" customWidth="true" hidden="false" outlineLevel="0" max="2" min="2" style="191" width="10.41"/>
    <col collapsed="false" customWidth="true" hidden="false" outlineLevel="0" max="4" min="3" style="191" width="11.99"/>
    <col collapsed="false" customWidth="true" hidden="false" outlineLevel="0" max="6" min="5" style="191" width="12.14"/>
    <col collapsed="false" customWidth="true" hidden="false" outlineLevel="0" max="7" min="7" style="191" width="12.56"/>
    <col collapsed="false" customWidth="true" hidden="false" outlineLevel="0" max="8" min="8" style="191" width="13.41"/>
    <col collapsed="false" customWidth="true" hidden="false" outlineLevel="0" max="9" min="9" style="191" width="51.7"/>
    <col collapsed="false" customWidth="false" hidden="false" outlineLevel="0" max="257" min="10" style="191" width="8.85"/>
  </cols>
  <sheetData>
    <row r="1" customFormat="false" ht="14.25" hidden="false" customHeight="true" outlineLevel="0" collapsed="false">
      <c r="A1" s="192" t="s">
        <v>137</v>
      </c>
      <c r="B1" s="192"/>
      <c r="C1" s="192"/>
      <c r="D1" s="192"/>
      <c r="E1" s="192"/>
      <c r="F1" s="192"/>
      <c r="G1" s="192"/>
      <c r="H1" s="192"/>
      <c r="I1" s="192"/>
    </row>
    <row r="2" customFormat="false" ht="14.25" hidden="false" customHeight="true" outlineLevel="0" collapsed="false">
      <c r="A2" s="193" t="s">
        <v>138</v>
      </c>
      <c r="B2" s="193"/>
      <c r="C2" s="193"/>
      <c r="D2" s="193"/>
      <c r="E2" s="193"/>
      <c r="F2" s="193"/>
      <c r="G2" s="193"/>
      <c r="H2" s="193"/>
      <c r="I2" s="193"/>
    </row>
    <row r="3" customFormat="false" ht="30" hidden="false" customHeight="true" outlineLevel="0" collapsed="false">
      <c r="A3" s="194" t="s">
        <v>139</v>
      </c>
      <c r="B3" s="194"/>
      <c r="C3" s="194"/>
      <c r="D3" s="194"/>
      <c r="E3" s="194"/>
      <c r="F3" s="194"/>
      <c r="G3" s="194"/>
      <c r="H3" s="194"/>
      <c r="I3" s="194"/>
    </row>
    <row r="4" s="199" customFormat="true" ht="14.25" hidden="false" customHeight="true" outlineLevel="0" collapsed="false">
      <c r="A4" s="195" t="s">
        <v>140</v>
      </c>
      <c r="B4" s="196" t="s">
        <v>141</v>
      </c>
      <c r="C4" s="197" t="s">
        <v>142</v>
      </c>
      <c r="D4" s="197"/>
      <c r="E4" s="197"/>
      <c r="F4" s="197"/>
      <c r="G4" s="197"/>
      <c r="H4" s="197"/>
      <c r="I4" s="198" t="s">
        <v>143</v>
      </c>
    </row>
    <row r="5" customFormat="false" ht="60" hidden="false" customHeight="false" outlineLevel="0" collapsed="false">
      <c r="A5" s="195"/>
      <c r="B5" s="195" t="s">
        <v>9</v>
      </c>
      <c r="C5" s="198" t="s">
        <v>144</v>
      </c>
      <c r="D5" s="198" t="s">
        <v>9</v>
      </c>
      <c r="E5" s="198" t="s">
        <v>145</v>
      </c>
      <c r="F5" s="198" t="s">
        <v>146</v>
      </c>
      <c r="G5" s="198" t="s">
        <v>147</v>
      </c>
      <c r="H5" s="198" t="s">
        <v>148</v>
      </c>
      <c r="I5" s="198"/>
    </row>
    <row r="6" customFormat="false" ht="122.25" hidden="false" customHeight="true" outlineLevel="0" collapsed="false">
      <c r="A6" s="200" t="s">
        <v>149</v>
      </c>
      <c r="B6" s="201" t="n">
        <v>1572.783</v>
      </c>
      <c r="C6" s="202" t="n">
        <v>2136.7</v>
      </c>
      <c r="D6" s="202" t="n">
        <v>2062.545</v>
      </c>
      <c r="E6" s="202" t="n">
        <f aca="false">D6/C6*100</f>
        <v>96.5294613188562</v>
      </c>
      <c r="F6" s="202" t="n">
        <v>107.4</v>
      </c>
      <c r="G6" s="202" t="n">
        <f aca="false">D6/B6*100</f>
        <v>131.139833022102</v>
      </c>
      <c r="H6" s="201" t="n">
        <f aca="false">G6-F6</f>
        <v>23.7398330221016</v>
      </c>
      <c r="I6" s="203" t="s">
        <v>150</v>
      </c>
    </row>
    <row r="7" customFormat="false" ht="12.75" hidden="false" customHeight="false" outlineLevel="0" collapsed="false">
      <c r="A7" s="200"/>
      <c r="B7" s="201"/>
      <c r="C7" s="202"/>
      <c r="D7" s="202"/>
      <c r="E7" s="202"/>
      <c r="F7" s="202"/>
      <c r="G7" s="202"/>
      <c r="H7" s="201"/>
      <c r="I7" s="204"/>
    </row>
    <row r="8" customFormat="false" ht="25.5" hidden="false" customHeight="true" outlineLevel="0" collapsed="false">
      <c r="C8" s="205"/>
      <c r="D8" s="205"/>
      <c r="E8" s="206"/>
      <c r="F8" s="206"/>
      <c r="G8" s="206"/>
    </row>
    <row r="10" s="77" customFormat="true" ht="30" hidden="false" customHeight="true" outlineLevel="0" collapsed="false">
      <c r="A10" s="207" t="s">
        <v>151</v>
      </c>
      <c r="B10" s="207"/>
      <c r="C10" s="207"/>
      <c r="D10" s="83" t="s">
        <v>57</v>
      </c>
      <c r="E10" s="83"/>
      <c r="F10" s="83"/>
      <c r="G10" s="84"/>
      <c r="H10" s="84"/>
    </row>
    <row r="11" s="77" customFormat="true" ht="13.15" hidden="false" customHeight="true" outlineLevel="0" collapsed="false">
      <c r="D11" s="85" t="s">
        <v>58</v>
      </c>
      <c r="E11" s="85"/>
      <c r="F11" s="85"/>
      <c r="G11" s="84"/>
      <c r="H11" s="84"/>
    </row>
    <row r="12" s="1" customFormat="true" ht="12.75" hidden="false" customHeight="false" outlineLevel="0" collapsed="false">
      <c r="C12" s="86"/>
      <c r="D12" s="86"/>
      <c r="E12" s="86"/>
      <c r="F12" s="86"/>
      <c r="G12" s="86"/>
      <c r="H12" s="86"/>
    </row>
    <row r="13" s="1" customFormat="true" ht="12.75" hidden="false" customHeight="true" outlineLevel="0" collapsed="false">
      <c r="A13" s="1" t="s">
        <v>69</v>
      </c>
      <c r="B13" s="208"/>
      <c r="C13" s="87" t="s">
        <v>60</v>
      </c>
      <c r="D13" s="87"/>
      <c r="E13" s="87"/>
      <c r="F13" s="87"/>
      <c r="G13" s="86"/>
      <c r="H13" s="86"/>
    </row>
    <row r="14" s="1" customFormat="true" ht="13.15" hidden="false" customHeight="true" outlineLevel="0" collapsed="false">
      <c r="B14" s="209" t="s">
        <v>152</v>
      </c>
      <c r="C14" s="209"/>
      <c r="D14" s="209"/>
      <c r="E14" s="209"/>
      <c r="F14" s="209"/>
      <c r="G14" s="86"/>
      <c r="H14" s="86"/>
    </row>
    <row r="15" s="1" customFormat="true" ht="12.75" hidden="false" customHeight="false" outlineLevel="0" collapsed="false">
      <c r="C15" s="86"/>
      <c r="D15" s="86"/>
      <c r="E15" s="86"/>
      <c r="F15" s="86"/>
      <c r="G15" s="86"/>
      <c r="H15" s="86"/>
    </row>
    <row r="16" s="1" customFormat="true" ht="13.15" hidden="false" customHeight="true" outlineLevel="0" collapsed="false">
      <c r="A16" s="209" t="s">
        <v>153</v>
      </c>
      <c r="B16" s="209"/>
      <c r="C16" s="209"/>
      <c r="D16" s="209"/>
      <c r="J16" s="9"/>
      <c r="K16" s="9"/>
      <c r="L16" s="9"/>
      <c r="M16" s="9"/>
    </row>
  </sheetData>
  <mergeCells count="13">
    <mergeCell ref="A1:I1"/>
    <mergeCell ref="A2:I2"/>
    <mergeCell ref="A3:I3"/>
    <mergeCell ref="A4:A5"/>
    <mergeCell ref="C4:H4"/>
    <mergeCell ref="I4:I5"/>
    <mergeCell ref="C8:D8"/>
    <mergeCell ref="A10:C10"/>
    <mergeCell ref="D10:F10"/>
    <mergeCell ref="D11:F11"/>
    <mergeCell ref="C13:F13"/>
    <mergeCell ref="B14:F14"/>
    <mergeCell ref="A16:D1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2:27:37Z</dcterms:created>
  <dc:creator>Вергилесова С.Б.</dc:creator>
  <dc:description/>
  <dc:language>en-US</dc:language>
  <cp:lastModifiedBy>Ходас Елена</cp:lastModifiedBy>
  <cp:lastPrinted>2018-09-20T12:28:23Z</cp:lastPrinted>
  <dcterms:modified xsi:type="dcterms:W3CDTF">2018-09-20T13:37:29Z</dcterms:modified>
  <cp:revision>0</cp:revision>
  <dc:subject/>
  <dc:title/>
</cp:coreProperties>
</file>