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лые" sheetId="1" state="visible" r:id="rId2"/>
    <sheet name="средние" sheetId="2" state="visible" r:id="rId3"/>
    <sheet name="Выполнение инд.плана за 2017г." sheetId="3" state="visible" r:id="rId4"/>
    <sheet name="ИП на 2019 до 2024" sheetId="4" state="visible" r:id="rId5"/>
  </sheets>
  <definedNames>
    <definedName function="false" hidden="false" localSheetId="2" name="_xlnm.Print_Area" vbProcedure="false">'Выполнение инд.плана за 2017г.'!$A$1:$J$17</definedName>
    <definedName function="false" hidden="false" localSheetId="0" name="_xlnm.Print_Area" vbProcedure="false">малые!$A$1:$L$120</definedName>
    <definedName function="false" hidden="false" localSheetId="0" name="_xlnm.Print_Titles" vbProcedure="false">малые!$6:$7</definedName>
    <definedName function="false" hidden="false" localSheetId="1" name="_xlnm.Print_Titles" vbProcedure="false">средние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85">
  <si>
    <t xml:space="preserve">Основные показатели, представляемые для разработки прогноза социально-экономического развития Краснодарского края на 2019 год и параметров прогноза до 2024 года </t>
  </si>
  <si>
    <t xml:space="preserve">Развитие малого предпринимательства</t>
  </si>
  <si>
    <t xml:space="preserve">Кореновский район</t>
  </si>
  <si>
    <t xml:space="preserve">Форма №16</t>
  </si>
  <si>
    <t xml:space="preserve">СОГЛАСОВАНО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 показателей
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Количество субъектов малого предпринимательства - всего</t>
  </si>
  <si>
    <t xml:space="preserve">единиц</t>
  </si>
  <si>
    <t xml:space="preserve">в % к предыд. году</t>
  </si>
  <si>
    <t xml:space="preserve">из них:</t>
  </si>
  <si>
    <t xml:space="preserve">юридические лица - всего</t>
  </si>
  <si>
    <t xml:space="preserve">в том числе по видам экономической деятельности :</t>
  </si>
  <si>
    <t xml:space="preserve">cельское, лесное хозяйство, охота, рыболовство и рыбоводство</t>
  </si>
  <si>
    <t xml:space="preserve">обрабатывающие производства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по операциям с недвижимым имуществом</t>
  </si>
  <si>
    <t xml:space="preserve">предоставление прочих видов услуг</t>
  </si>
  <si>
    <t xml:space="preserve">индивидуальные предприниматели - всего</t>
  </si>
  <si>
    <t xml:space="preserve">человек</t>
  </si>
  <si>
    <t xml:space="preserve">Численность работников субъектов малого предпринимательства - всего</t>
  </si>
  <si>
    <t xml:space="preserve">Среднесписочная численность работников (без внешних совместителей) юридических лиц- всего</t>
  </si>
  <si>
    <t xml:space="preserve">Наемные работники у индивидуальных  предпринимателей - всего</t>
  </si>
  <si>
    <t xml:space="preserve">Оборот субъектов малого предпринимательства - всего</t>
  </si>
  <si>
    <t xml:space="preserve">в действующих ценах  млн. руб</t>
  </si>
  <si>
    <t xml:space="preserve">Оборот юридических лиц - всего</t>
  </si>
  <si>
    <t xml:space="preserve">Оборот индивидуальных предпринимателей - всего</t>
  </si>
  <si>
    <t xml:space="preserve">Объем инвестиций в основной капитал субъектов малого предпринимательства - всего:</t>
  </si>
  <si>
    <t xml:space="preserve">млн.руб.</t>
  </si>
  <si>
    <t xml:space="preserve">Объем инвестиций в основной капитал юридических лиц - всего:</t>
  </si>
  <si>
    <t xml:space="preserve">Объем инвестиций в основной капитал индивидуальных предпринимателей - всего:</t>
  </si>
  <si>
    <t xml:space="preserve">в % к предыдущему году</t>
  </si>
  <si>
    <t xml:space="preserve">Прогноз согласован с заместителем главы по экономике</t>
  </si>
  <si>
    <t xml:space="preserve">Н.Г.Лысенко</t>
  </si>
  <si>
    <t xml:space="preserve">ФИО, телефон</t>
  </si>
  <si>
    <t xml:space="preserve">исполнитель</t>
  </si>
  <si>
    <t xml:space="preserve">Д.С. Ярошенко, 8(86142)44859</t>
  </si>
  <si>
    <t xml:space="preserve">Развитие среднего предпринимательства</t>
  </si>
  <si>
    <t xml:space="preserve">Количество субъектов среднего предпринимательства - всего</t>
  </si>
  <si>
    <t xml:space="preserve">Численность работников субъектов среднего предпринимательства - всего</t>
  </si>
  <si>
    <t xml:space="preserve">Оборот субъектов среднего предпринимательства - всего</t>
  </si>
  <si>
    <t xml:space="preserve">Объем инвестиций в основной капитал субъектов среднего предпринимательства - всего:</t>
  </si>
  <si>
    <t xml:space="preserve">ВЫПОЛНЕНИЕ ИНДИКАТИВНОГО ПЛАНА ЗА 2017 ГОД  </t>
  </si>
  <si>
    <t xml:space="preserve">(Постановление Законодательного Собрания Краснодарского края от 06.12.2016 № 2803-П)</t>
  </si>
  <si>
    <t xml:space="preserve">Показатели малого предпринимательства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-</t>
  </si>
  <si>
    <t xml:space="preserve">Определеить уровень достижения прогнозного значения не представляется возможным в связи с отсутствием фактических сведений о численности наемных работников у индивидуальных предпринимателей за 2017 год</t>
  </si>
  <si>
    <t xml:space="preserve">Согласовано с заместителем главы по экономике</t>
  </si>
  <si>
    <t xml:space="preserve">Основные показатели, представляемые для разработки индикативного плана социально-экономического развития Краснодарского края на 2019 год и на плановый период до 2024 года </t>
  </si>
  <si>
    <t xml:space="preserve">Малое  предпринимательство</t>
  </si>
  <si>
    <t xml:space="preserve">Форма №19b</t>
  </si>
  <si>
    <t xml:space="preserve">2018 год в % к 2017 году</t>
  </si>
  <si>
    <t xml:space="preserve">2019 год в % к 2018 году</t>
  </si>
  <si>
    <t xml:space="preserve">2020 год в % к 2019 году</t>
  </si>
  <si>
    <t xml:space="preserve">2021 год в % к 2020 году</t>
  </si>
  <si>
    <t xml:space="preserve">2022 год в % к 2021 году</t>
  </si>
  <si>
    <t xml:space="preserve">2023 год в % к 2022 году</t>
  </si>
  <si>
    <t xml:space="preserve">2024 год в % к 2023 году</t>
  </si>
  <si>
    <t xml:space="preserve">Причины планируемого невыполнения (менее 100%) и значительного  перевыполнения (более 115%) </t>
  </si>
  <si>
    <t xml:space="preserve">Количество малых и средних предприятий</t>
  </si>
  <si>
    <t xml:space="preserve">Среднесписочная численность работников (без внешних совместителей) малых и средних предприят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.0_р_."/>
    <numFmt numFmtId="167" formatCode="#,##0"/>
    <numFmt numFmtId="168" formatCode="0"/>
    <numFmt numFmtId="169" formatCode="#,##0.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97" colorId="64" zoomScale="70" zoomScaleNormal="70" zoomScalePageLayoutView="100" workbookViewId="0">
      <selection pane="topLeft" activeCell="E44" activeCellId="0" sqref="E44"/>
    </sheetView>
  </sheetViews>
  <sheetFormatPr defaultColWidth="7.83984375" defaultRowHeight="15.75" zeroHeight="false" outlineLevelRow="0" outlineLevelCol="0"/>
  <cols>
    <col collapsed="false" customWidth="true" hidden="false" outlineLevel="0" max="1" min="1" style="1" width="67.69"/>
    <col collapsed="false" customWidth="true" hidden="false" outlineLevel="0" max="2" min="2" style="2" width="26.98"/>
    <col collapsed="false" customWidth="true" hidden="false" outlineLevel="0" max="3" min="3" style="2" width="16.12"/>
    <col collapsed="false" customWidth="true" hidden="false" outlineLevel="0" max="4" min="4" style="2" width="15.55"/>
    <col collapsed="false" customWidth="true" hidden="false" outlineLevel="0" max="5" min="5" style="2" width="16.41"/>
    <col collapsed="false" customWidth="true" hidden="false" outlineLevel="0" max="6" min="6" style="2" width="14.27"/>
    <col collapsed="false" customWidth="true" hidden="false" outlineLevel="0" max="10" min="7" style="2" width="14.4"/>
    <col collapsed="false" customWidth="true" hidden="false" outlineLevel="0" max="11" min="11" style="2" width="13.69"/>
    <col collapsed="false" customWidth="true" hidden="false" outlineLevel="0" max="12" min="12" style="3" width="52.69"/>
    <col collapsed="false" customWidth="false" hidden="false" outlineLevel="0" max="257" min="13" style="1" width="7.8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L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2" t="s">
        <v>2</v>
      </c>
      <c r="L4" s="2"/>
    </row>
    <row r="5" customFormat="false" ht="15.75" hidden="false" customHeight="true" outlineLevel="0" collapsed="false">
      <c r="F5" s="4"/>
      <c r="G5" s="4" t="s">
        <v>3</v>
      </c>
      <c r="H5" s="4"/>
      <c r="I5" s="4"/>
      <c r="J5" s="4"/>
      <c r="L5" s="7" t="s">
        <v>4</v>
      </c>
    </row>
    <row r="6" customFormat="false" ht="15.75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9" t="s">
        <v>10</v>
      </c>
    </row>
    <row r="7" customFormat="false" ht="15.75" hidden="false" customHeight="true" outlineLevel="0" collapsed="false">
      <c r="A7" s="8"/>
      <c r="B7" s="8"/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  <c r="K7" s="8" t="s">
        <v>19</v>
      </c>
      <c r="L7" s="9"/>
    </row>
    <row r="8" customFormat="false" ht="15.75" hidden="false" customHeight="true" outlineLevel="0" collapsed="false">
      <c r="A8" s="10" t="s">
        <v>20</v>
      </c>
      <c r="B8" s="8" t="s">
        <v>21</v>
      </c>
      <c r="C8" s="11" t="n">
        <f aca="false">C11+C21</f>
        <v>3330</v>
      </c>
      <c r="D8" s="11" t="n">
        <f aca="false">D11+D21</f>
        <v>3419</v>
      </c>
      <c r="E8" s="11" t="n">
        <f aca="false">E11+E21</f>
        <v>3478</v>
      </c>
      <c r="F8" s="11" t="n">
        <f aca="false">F11+F21</f>
        <v>3481</v>
      </c>
      <c r="G8" s="11" t="n">
        <f aca="false">G11+G21</f>
        <v>3501</v>
      </c>
      <c r="H8" s="11" t="n">
        <f aca="false">H11+H21</f>
        <v>3524</v>
      </c>
      <c r="I8" s="11" t="n">
        <f aca="false">I11+I21</f>
        <v>3548</v>
      </c>
      <c r="J8" s="11" t="n">
        <f aca="false">J11+J21</f>
        <v>3572</v>
      </c>
      <c r="K8" s="11" t="n">
        <f aca="false">K11+K21</f>
        <v>3597</v>
      </c>
      <c r="L8" s="12"/>
    </row>
    <row r="9" customFormat="false" ht="25.5" hidden="false" customHeight="true" outlineLevel="0" collapsed="false">
      <c r="A9" s="10"/>
      <c r="B9" s="13" t="s">
        <v>22</v>
      </c>
      <c r="C9" s="14"/>
      <c r="D9" s="15" t="n">
        <f aca="false">D8/C8*100</f>
        <v>102.672672672673</v>
      </c>
      <c r="E9" s="15" t="n">
        <f aca="false">E8/D8*100</f>
        <v>101.72565077508</v>
      </c>
      <c r="F9" s="15" t="n">
        <f aca="false">F8/E8*100</f>
        <v>100.086256469235</v>
      </c>
      <c r="G9" s="15" t="n">
        <f aca="false">G8/F8*100</f>
        <v>100.574547543809</v>
      </c>
      <c r="H9" s="15" t="n">
        <f aca="false">H8/G8*100</f>
        <v>100.65695515567</v>
      </c>
      <c r="I9" s="15" t="n">
        <f aca="false">I8/H8*100</f>
        <v>100.681044267877</v>
      </c>
      <c r="J9" s="15" t="n">
        <f aca="false">J8/I8*100</f>
        <v>100.676437429538</v>
      </c>
      <c r="K9" s="15" t="n">
        <f aca="false">K8/J8*100</f>
        <v>100.699888017917</v>
      </c>
      <c r="L9" s="12"/>
    </row>
    <row r="10" customFormat="false" ht="15.75" hidden="false" customHeight="true" outlineLevel="0" collapsed="false">
      <c r="A10" s="10" t="s">
        <v>23</v>
      </c>
      <c r="B10" s="8"/>
      <c r="C10" s="14"/>
      <c r="D10" s="14"/>
      <c r="E10" s="14"/>
      <c r="F10" s="14"/>
      <c r="G10" s="14"/>
      <c r="H10" s="14"/>
      <c r="I10" s="14"/>
      <c r="J10" s="14"/>
      <c r="K10" s="14"/>
      <c r="L10" s="12"/>
    </row>
    <row r="11" customFormat="false" ht="15.75" hidden="false" customHeight="true" outlineLevel="0" collapsed="false">
      <c r="A11" s="16" t="s">
        <v>24</v>
      </c>
      <c r="B11" s="17" t="s">
        <v>21</v>
      </c>
      <c r="C11" s="18" t="n">
        <f aca="false">SUM(C14:C20)</f>
        <v>410</v>
      </c>
      <c r="D11" s="18" t="n">
        <f aca="false">SUM(D14:D20)</f>
        <v>367</v>
      </c>
      <c r="E11" s="18" t="n">
        <f aca="false">SUM(E14:E20)</f>
        <v>369</v>
      </c>
      <c r="F11" s="18" t="n">
        <f aca="false">SUM(F14:F20)</f>
        <v>371</v>
      </c>
      <c r="G11" s="18" t="n">
        <f aca="false">SUM(G14:G20)</f>
        <v>372</v>
      </c>
      <c r="H11" s="18" t="n">
        <f aca="false">SUM(H14:H20)</f>
        <v>375</v>
      </c>
      <c r="I11" s="18" t="n">
        <f aca="false">SUM(I14:I20)</f>
        <v>379</v>
      </c>
      <c r="J11" s="18" t="n">
        <f aca="false">SUM(J14:J20)</f>
        <v>383</v>
      </c>
      <c r="K11" s="18" t="n">
        <f aca="false">SUM(K14:K20)</f>
        <v>388</v>
      </c>
      <c r="L11" s="12"/>
    </row>
    <row r="12" customFormat="false" ht="26.25" hidden="false" customHeight="true" outlineLevel="0" collapsed="false">
      <c r="A12" s="16"/>
      <c r="B12" s="13" t="s">
        <v>22</v>
      </c>
      <c r="C12" s="19"/>
      <c r="D12" s="15" t="n">
        <f aca="false">D11/C11*100</f>
        <v>89.5121951219512</v>
      </c>
      <c r="E12" s="15" t="n">
        <f aca="false">E11/D11*100</f>
        <v>100.544959128065</v>
      </c>
      <c r="F12" s="15" t="n">
        <f aca="false">F11/E11*100</f>
        <v>100.542005420054</v>
      </c>
      <c r="G12" s="15" t="n">
        <f aca="false">G11/F11*100</f>
        <v>100.269541778976</v>
      </c>
      <c r="H12" s="15" t="n">
        <f aca="false">H11/G11*100</f>
        <v>100.806451612903</v>
      </c>
      <c r="I12" s="15" t="n">
        <f aca="false">I11/H11*100</f>
        <v>101.066666666667</v>
      </c>
      <c r="J12" s="15" t="n">
        <f aca="false">J11/I11*100</f>
        <v>101.055408970976</v>
      </c>
      <c r="K12" s="15" t="n">
        <f aca="false">K11/J11*100</f>
        <v>101.305483028721</v>
      </c>
      <c r="L12" s="12"/>
    </row>
    <row r="13" customFormat="false" ht="15.75" hidden="false" customHeight="true" outlineLevel="0" collapsed="false">
      <c r="A13" s="13" t="s">
        <v>25</v>
      </c>
      <c r="B13" s="13"/>
      <c r="C13" s="20"/>
      <c r="D13" s="21"/>
      <c r="E13" s="20"/>
      <c r="F13" s="20"/>
      <c r="G13" s="20"/>
      <c r="H13" s="20"/>
      <c r="I13" s="20"/>
      <c r="J13" s="20"/>
      <c r="K13" s="20"/>
      <c r="L13" s="12"/>
    </row>
    <row r="14" customFormat="false" ht="15.75" hidden="false" customHeight="true" outlineLevel="0" collapsed="false">
      <c r="A14" s="22" t="s">
        <v>26</v>
      </c>
      <c r="B14" s="13" t="s">
        <v>21</v>
      </c>
      <c r="C14" s="23" t="n">
        <v>55</v>
      </c>
      <c r="D14" s="23" t="n">
        <v>49</v>
      </c>
      <c r="E14" s="23" t="n">
        <v>50</v>
      </c>
      <c r="F14" s="23" t="n">
        <v>50</v>
      </c>
      <c r="G14" s="23" t="n">
        <v>50</v>
      </c>
      <c r="H14" s="23" t="n">
        <v>50</v>
      </c>
      <c r="I14" s="23" t="n">
        <v>50</v>
      </c>
      <c r="J14" s="23" t="n">
        <v>51</v>
      </c>
      <c r="K14" s="23" t="n">
        <v>51</v>
      </c>
      <c r="L14" s="12"/>
    </row>
    <row r="15" customFormat="false" ht="15.75" hidden="false" customHeight="true" outlineLevel="0" collapsed="false">
      <c r="A15" s="22" t="s">
        <v>27</v>
      </c>
      <c r="B15" s="13" t="s">
        <v>21</v>
      </c>
      <c r="C15" s="23" t="n">
        <v>53</v>
      </c>
      <c r="D15" s="23" t="n">
        <v>47</v>
      </c>
      <c r="E15" s="23" t="n">
        <v>47</v>
      </c>
      <c r="F15" s="23" t="n">
        <v>47</v>
      </c>
      <c r="G15" s="23" t="n">
        <v>47</v>
      </c>
      <c r="H15" s="23" t="n">
        <v>47</v>
      </c>
      <c r="I15" s="23" t="n">
        <v>48</v>
      </c>
      <c r="J15" s="23" t="n">
        <v>48</v>
      </c>
      <c r="K15" s="23" t="n">
        <v>49</v>
      </c>
      <c r="L15" s="12"/>
    </row>
    <row r="16" customFormat="false" ht="15.75" hidden="false" customHeight="true" outlineLevel="0" collapsed="false">
      <c r="A16" s="22" t="s">
        <v>28</v>
      </c>
      <c r="B16" s="13" t="s">
        <v>21</v>
      </c>
      <c r="C16" s="23" t="n">
        <v>65</v>
      </c>
      <c r="D16" s="23" t="n">
        <v>58</v>
      </c>
      <c r="E16" s="23" t="n">
        <v>58</v>
      </c>
      <c r="F16" s="23" t="n">
        <v>58</v>
      </c>
      <c r="G16" s="23" t="n">
        <v>58</v>
      </c>
      <c r="H16" s="23" t="n">
        <v>58</v>
      </c>
      <c r="I16" s="23" t="n">
        <v>59</v>
      </c>
      <c r="J16" s="23" t="n">
        <v>59</v>
      </c>
      <c r="K16" s="23" t="n">
        <v>60</v>
      </c>
      <c r="L16" s="12"/>
    </row>
    <row r="17" customFormat="false" ht="31.5" hidden="false" customHeight="true" outlineLevel="0" collapsed="false">
      <c r="A17" s="22" t="s">
        <v>29</v>
      </c>
      <c r="B17" s="13" t="s">
        <v>21</v>
      </c>
      <c r="C17" s="23" t="n">
        <v>109</v>
      </c>
      <c r="D17" s="23" t="n">
        <v>98</v>
      </c>
      <c r="E17" s="23" t="n">
        <v>98</v>
      </c>
      <c r="F17" s="23" t="n">
        <v>98</v>
      </c>
      <c r="G17" s="23" t="n">
        <v>98</v>
      </c>
      <c r="H17" s="23" t="n">
        <v>99</v>
      </c>
      <c r="I17" s="23" t="n">
        <v>99</v>
      </c>
      <c r="J17" s="23" t="n">
        <v>100</v>
      </c>
      <c r="K17" s="23" t="n">
        <v>101</v>
      </c>
      <c r="L17" s="12"/>
    </row>
    <row r="18" customFormat="false" ht="15.75" hidden="false" customHeight="true" outlineLevel="0" collapsed="false">
      <c r="A18" s="22" t="s">
        <v>30</v>
      </c>
      <c r="B18" s="13" t="s">
        <v>21</v>
      </c>
      <c r="C18" s="23" t="n">
        <v>13</v>
      </c>
      <c r="D18" s="23" t="n">
        <v>12</v>
      </c>
      <c r="E18" s="23" t="n">
        <v>12</v>
      </c>
      <c r="F18" s="23" t="n">
        <v>12</v>
      </c>
      <c r="G18" s="23" t="n">
        <v>12</v>
      </c>
      <c r="H18" s="23" t="n">
        <v>12</v>
      </c>
      <c r="I18" s="23" t="n">
        <v>12</v>
      </c>
      <c r="J18" s="23" t="n">
        <v>12</v>
      </c>
      <c r="K18" s="23" t="n">
        <v>12</v>
      </c>
      <c r="L18" s="12"/>
    </row>
    <row r="19" customFormat="false" ht="15.75" hidden="false" customHeight="true" outlineLevel="0" collapsed="false">
      <c r="A19" s="22" t="s">
        <v>31</v>
      </c>
      <c r="B19" s="13" t="s">
        <v>21</v>
      </c>
      <c r="C19" s="23" t="n">
        <v>10</v>
      </c>
      <c r="D19" s="23" t="n">
        <v>9</v>
      </c>
      <c r="E19" s="23" t="n">
        <v>9</v>
      </c>
      <c r="F19" s="23" t="n">
        <v>9</v>
      </c>
      <c r="G19" s="23" t="n">
        <v>9</v>
      </c>
      <c r="H19" s="23" t="n">
        <v>9</v>
      </c>
      <c r="I19" s="23" t="n">
        <v>9</v>
      </c>
      <c r="J19" s="23" t="n">
        <v>9</v>
      </c>
      <c r="K19" s="23" t="n">
        <v>9</v>
      </c>
      <c r="L19" s="12"/>
    </row>
    <row r="20" customFormat="false" ht="15.75" hidden="false" customHeight="true" outlineLevel="0" collapsed="false">
      <c r="A20" s="22" t="s">
        <v>32</v>
      </c>
      <c r="B20" s="13" t="s">
        <v>21</v>
      </c>
      <c r="C20" s="23" t="n">
        <v>105</v>
      </c>
      <c r="D20" s="23" t="n">
        <v>94</v>
      </c>
      <c r="E20" s="23" t="n">
        <v>95</v>
      </c>
      <c r="F20" s="23" t="n">
        <v>97</v>
      </c>
      <c r="G20" s="23" t="n">
        <v>98</v>
      </c>
      <c r="H20" s="23" t="n">
        <v>100</v>
      </c>
      <c r="I20" s="23" t="n">
        <v>102</v>
      </c>
      <c r="J20" s="23" t="n">
        <v>104</v>
      </c>
      <c r="K20" s="23" t="n">
        <v>106</v>
      </c>
      <c r="L20" s="12"/>
    </row>
    <row r="21" customFormat="false" ht="15.75" hidden="false" customHeight="true" outlineLevel="0" collapsed="false">
      <c r="A21" s="24" t="s">
        <v>33</v>
      </c>
      <c r="B21" s="17" t="s">
        <v>34</v>
      </c>
      <c r="C21" s="18" t="n">
        <f aca="false">SUM(C24:C30)</f>
        <v>2920</v>
      </c>
      <c r="D21" s="18" t="n">
        <f aca="false">SUM(D24:D30)</f>
        <v>3052</v>
      </c>
      <c r="E21" s="18" t="n">
        <f aca="false">SUM(E24:E30)</f>
        <v>3109</v>
      </c>
      <c r="F21" s="18" t="n">
        <f aca="false">SUM(F24:F30)</f>
        <v>3110</v>
      </c>
      <c r="G21" s="18" t="n">
        <f aca="false">SUM(G24:G30)</f>
        <v>3129</v>
      </c>
      <c r="H21" s="18" t="n">
        <f aca="false">SUM(H24:H30)</f>
        <v>3149</v>
      </c>
      <c r="I21" s="18" t="n">
        <f aca="false">SUM(I24:I30)</f>
        <v>3169</v>
      </c>
      <c r="J21" s="18" t="n">
        <f aca="false">SUM(J24:J30)</f>
        <v>3189</v>
      </c>
      <c r="K21" s="18" t="n">
        <f aca="false">SUM(K24:K30)</f>
        <v>3209</v>
      </c>
      <c r="L21" s="12"/>
    </row>
    <row r="22" customFormat="false" ht="20.25" hidden="false" customHeight="true" outlineLevel="0" collapsed="false">
      <c r="A22" s="24"/>
      <c r="B22" s="13" t="s">
        <v>22</v>
      </c>
      <c r="C22" s="19"/>
      <c r="D22" s="15" t="n">
        <f aca="false">D21/C21*100</f>
        <v>104.520547945206</v>
      </c>
      <c r="E22" s="15" t="n">
        <f aca="false">E21/D21*100</f>
        <v>101.867627785059</v>
      </c>
      <c r="F22" s="15" t="n">
        <f aca="false">F21/E21*100</f>
        <v>100.032164683178</v>
      </c>
      <c r="G22" s="15" t="n">
        <f aca="false">G21/F21*100</f>
        <v>100.610932475884</v>
      </c>
      <c r="H22" s="15" t="n">
        <f aca="false">H21/G21*100</f>
        <v>100.639181847236</v>
      </c>
      <c r="I22" s="15" t="n">
        <f aca="false">I21/H21*100</f>
        <v>100.635122261035</v>
      </c>
      <c r="J22" s="15" t="n">
        <f aca="false">J21/I21*100</f>
        <v>100.631113916062</v>
      </c>
      <c r="K22" s="15" t="n">
        <f aca="false">K21/J21*100</f>
        <v>100.627155848228</v>
      </c>
      <c r="L22" s="12"/>
    </row>
    <row r="23" customFormat="false" ht="15.75" hidden="false" customHeight="true" outlineLevel="0" collapsed="false">
      <c r="A23" s="13" t="s">
        <v>25</v>
      </c>
      <c r="B23" s="13"/>
      <c r="C23" s="25"/>
      <c r="D23" s="25"/>
      <c r="E23" s="25"/>
      <c r="F23" s="26"/>
      <c r="G23" s="26"/>
      <c r="H23" s="26"/>
      <c r="I23" s="26"/>
      <c r="J23" s="26"/>
      <c r="K23" s="26"/>
      <c r="L23" s="12"/>
    </row>
    <row r="24" customFormat="false" ht="15.75" hidden="false" customHeight="true" outlineLevel="0" collapsed="false">
      <c r="A24" s="22" t="s">
        <v>26</v>
      </c>
      <c r="B24" s="13" t="s">
        <v>34</v>
      </c>
      <c r="C24" s="23" t="n">
        <v>260</v>
      </c>
      <c r="D24" s="23" t="n">
        <v>275</v>
      </c>
      <c r="E24" s="23" t="n">
        <v>280</v>
      </c>
      <c r="F24" s="23" t="n">
        <v>283</v>
      </c>
      <c r="G24" s="23" t="n">
        <v>286</v>
      </c>
      <c r="H24" s="23" t="n">
        <v>289</v>
      </c>
      <c r="I24" s="23" t="n">
        <v>292</v>
      </c>
      <c r="J24" s="23" t="n">
        <v>295</v>
      </c>
      <c r="K24" s="23" t="n">
        <v>298</v>
      </c>
      <c r="L24" s="12"/>
    </row>
    <row r="25" customFormat="false" ht="15.75" hidden="false" customHeight="true" outlineLevel="0" collapsed="false">
      <c r="A25" s="22" t="s">
        <v>27</v>
      </c>
      <c r="B25" s="13" t="s">
        <v>34</v>
      </c>
      <c r="C25" s="23" t="n">
        <v>125</v>
      </c>
      <c r="D25" s="23" t="n">
        <v>136</v>
      </c>
      <c r="E25" s="23" t="n">
        <v>139</v>
      </c>
      <c r="F25" s="23" t="n">
        <v>142</v>
      </c>
      <c r="G25" s="23" t="n">
        <v>145</v>
      </c>
      <c r="H25" s="23" t="n">
        <v>148</v>
      </c>
      <c r="I25" s="23" t="n">
        <v>151</v>
      </c>
      <c r="J25" s="23" t="n">
        <v>154</v>
      </c>
      <c r="K25" s="23" t="n">
        <v>157</v>
      </c>
      <c r="L25" s="12"/>
    </row>
    <row r="26" customFormat="false" ht="15.75" hidden="false" customHeight="true" outlineLevel="0" collapsed="false">
      <c r="A26" s="22" t="s">
        <v>28</v>
      </c>
      <c r="B26" s="13" t="s">
        <v>34</v>
      </c>
      <c r="C26" s="23" t="n">
        <v>135</v>
      </c>
      <c r="D26" s="23" t="n">
        <v>142</v>
      </c>
      <c r="E26" s="23" t="n">
        <v>145</v>
      </c>
      <c r="F26" s="23" t="n">
        <v>146</v>
      </c>
      <c r="G26" s="23" t="n">
        <v>147</v>
      </c>
      <c r="H26" s="23" t="n">
        <v>148</v>
      </c>
      <c r="I26" s="23" t="n">
        <v>149</v>
      </c>
      <c r="J26" s="23" t="n">
        <v>150</v>
      </c>
      <c r="K26" s="23" t="n">
        <v>151</v>
      </c>
      <c r="L26" s="12"/>
    </row>
    <row r="27" customFormat="false" ht="31.5" hidden="false" customHeight="true" outlineLevel="0" collapsed="false">
      <c r="A27" s="22" t="s">
        <v>29</v>
      </c>
      <c r="B27" s="13" t="s">
        <v>34</v>
      </c>
      <c r="C27" s="23" t="n">
        <v>1261</v>
      </c>
      <c r="D27" s="23" t="n">
        <v>1272</v>
      </c>
      <c r="E27" s="23" t="n">
        <v>1274</v>
      </c>
      <c r="F27" s="23" t="n">
        <v>1276</v>
      </c>
      <c r="G27" s="23" t="n">
        <v>1278</v>
      </c>
      <c r="H27" s="23" t="n">
        <v>1280</v>
      </c>
      <c r="I27" s="23" t="n">
        <v>1282</v>
      </c>
      <c r="J27" s="23" t="n">
        <v>1284</v>
      </c>
      <c r="K27" s="23" t="n">
        <v>1286</v>
      </c>
      <c r="L27" s="12"/>
    </row>
    <row r="28" customFormat="false" ht="15.75" hidden="false" customHeight="true" outlineLevel="0" collapsed="false">
      <c r="A28" s="22" t="s">
        <v>30</v>
      </c>
      <c r="B28" s="13" t="s">
        <v>34</v>
      </c>
      <c r="C28" s="23" t="n">
        <v>395</v>
      </c>
      <c r="D28" s="23" t="n">
        <v>413</v>
      </c>
      <c r="E28" s="23" t="n">
        <v>421</v>
      </c>
      <c r="F28" s="23" t="n">
        <v>424</v>
      </c>
      <c r="G28" s="23" t="n">
        <v>427</v>
      </c>
      <c r="H28" s="23" t="n">
        <v>430</v>
      </c>
      <c r="I28" s="23" t="n">
        <v>433</v>
      </c>
      <c r="J28" s="23" t="n">
        <v>436</v>
      </c>
      <c r="K28" s="23" t="n">
        <v>439</v>
      </c>
      <c r="L28" s="12"/>
    </row>
    <row r="29" customFormat="false" ht="15.75" hidden="false" customHeight="true" outlineLevel="0" collapsed="false">
      <c r="A29" s="22" t="s">
        <v>31</v>
      </c>
      <c r="B29" s="13" t="s">
        <v>34</v>
      </c>
      <c r="C29" s="23" t="n">
        <v>64</v>
      </c>
      <c r="D29" s="23" t="n">
        <v>74</v>
      </c>
      <c r="E29" s="23" t="n">
        <v>75</v>
      </c>
      <c r="F29" s="23" t="n">
        <v>75</v>
      </c>
      <c r="G29" s="23" t="n">
        <v>76</v>
      </c>
      <c r="H29" s="23" t="n">
        <v>78</v>
      </c>
      <c r="I29" s="23" t="n">
        <v>80</v>
      </c>
      <c r="J29" s="23" t="n">
        <v>82</v>
      </c>
      <c r="K29" s="23" t="n">
        <v>84</v>
      </c>
      <c r="L29" s="12"/>
    </row>
    <row r="30" customFormat="false" ht="15.75" hidden="false" customHeight="true" outlineLevel="0" collapsed="false">
      <c r="A30" s="22" t="s">
        <v>32</v>
      </c>
      <c r="B30" s="13" t="s">
        <v>34</v>
      </c>
      <c r="C30" s="23" t="n">
        <v>680</v>
      </c>
      <c r="D30" s="23" t="n">
        <v>740</v>
      </c>
      <c r="E30" s="23" t="n">
        <v>775</v>
      </c>
      <c r="F30" s="23" t="n">
        <v>764</v>
      </c>
      <c r="G30" s="23" t="n">
        <v>770</v>
      </c>
      <c r="H30" s="23" t="n">
        <v>776</v>
      </c>
      <c r="I30" s="23" t="n">
        <v>782</v>
      </c>
      <c r="J30" s="23" t="n">
        <v>788</v>
      </c>
      <c r="K30" s="23" t="n">
        <v>794</v>
      </c>
      <c r="L30" s="12"/>
    </row>
    <row r="31" customFormat="false" ht="15.75" hidden="false" customHeight="true" outlineLevel="0" collapsed="false">
      <c r="A31" s="10" t="s">
        <v>35</v>
      </c>
      <c r="B31" s="8" t="s">
        <v>34</v>
      </c>
      <c r="C31" s="11" t="n">
        <f aca="false">C34+C44</f>
        <v>4612</v>
      </c>
      <c r="D31" s="11" t="n">
        <f aca="false">D34+D44</f>
        <v>4817</v>
      </c>
      <c r="E31" s="11" t="n">
        <f aca="false">E34+E44</f>
        <v>4828</v>
      </c>
      <c r="F31" s="11" t="n">
        <f aca="false">F34+F44</f>
        <v>4845</v>
      </c>
      <c r="G31" s="11" t="n">
        <f aca="false">G34+G44</f>
        <v>4865</v>
      </c>
      <c r="H31" s="11" t="n">
        <f aca="false">H34+H44</f>
        <v>4893</v>
      </c>
      <c r="I31" s="11" t="n">
        <f aca="false">I34+I44</f>
        <v>4929</v>
      </c>
      <c r="J31" s="11" t="n">
        <f aca="false">J34+J44</f>
        <v>4978</v>
      </c>
      <c r="K31" s="11" t="n">
        <f aca="false">K34+K44</f>
        <v>5045</v>
      </c>
      <c r="L31" s="12"/>
    </row>
    <row r="32" customFormat="false" ht="21" hidden="false" customHeight="true" outlineLevel="0" collapsed="false">
      <c r="A32" s="10"/>
      <c r="B32" s="13" t="s">
        <v>22</v>
      </c>
      <c r="C32" s="19"/>
      <c r="D32" s="15" t="n">
        <f aca="false">D31/C31*100</f>
        <v>104.444926279271</v>
      </c>
      <c r="E32" s="15" t="n">
        <f aca="false">E31/D31*100</f>
        <v>100.228357899107</v>
      </c>
      <c r="F32" s="15" t="n">
        <f aca="false">F31/E31*100</f>
        <v>100.352112676056</v>
      </c>
      <c r="G32" s="15" t="n">
        <f aca="false">G31/F31*100</f>
        <v>100.412796697626</v>
      </c>
      <c r="H32" s="15" t="n">
        <f aca="false">H31/G31*100</f>
        <v>100.575539568345</v>
      </c>
      <c r="I32" s="15" t="n">
        <f aca="false">I31/H31*100</f>
        <v>100.735744941754</v>
      </c>
      <c r="J32" s="15" t="n">
        <f aca="false">J31/I31*100</f>
        <v>100.994116453642</v>
      </c>
      <c r="K32" s="15" t="n">
        <f aca="false">K31/J31*100</f>
        <v>101.345922057051</v>
      </c>
      <c r="L32" s="12"/>
    </row>
    <row r="33" customFormat="false" ht="15.75" hidden="false" customHeight="true" outlineLevel="0" collapsed="false">
      <c r="A33" s="10" t="s">
        <v>23</v>
      </c>
      <c r="B33" s="8"/>
      <c r="C33" s="14"/>
      <c r="D33" s="14"/>
      <c r="E33" s="14"/>
      <c r="F33" s="14"/>
      <c r="G33" s="14"/>
      <c r="H33" s="14"/>
      <c r="I33" s="14"/>
      <c r="J33" s="14"/>
      <c r="K33" s="14"/>
      <c r="L33" s="12"/>
    </row>
    <row r="34" customFormat="false" ht="15.75" hidden="false" customHeight="true" outlineLevel="0" collapsed="false">
      <c r="A34" s="10" t="s">
        <v>36</v>
      </c>
      <c r="B34" s="8" t="s">
        <v>34</v>
      </c>
      <c r="C34" s="18" t="n">
        <f aca="false">SUM(C37:C43)</f>
        <v>2953</v>
      </c>
      <c r="D34" s="18" t="n">
        <f aca="false">SUM(D37:D43)</f>
        <v>3156</v>
      </c>
      <c r="E34" s="18" t="n">
        <f aca="false">SUM(E37:E43)</f>
        <v>3163</v>
      </c>
      <c r="F34" s="18" t="n">
        <f aca="false">SUM(F37:F43)</f>
        <v>3174</v>
      </c>
      <c r="G34" s="18" t="n">
        <f aca="false">SUM(G37:G43)</f>
        <v>3187</v>
      </c>
      <c r="H34" s="18" t="n">
        <f aca="false">SUM(H37:H43)</f>
        <v>3205</v>
      </c>
      <c r="I34" s="18" t="n">
        <f aca="false">SUM(I37:I43)</f>
        <v>3229</v>
      </c>
      <c r="J34" s="18" t="n">
        <f aca="false">SUM(J37:J43)</f>
        <v>3261</v>
      </c>
      <c r="K34" s="18" t="n">
        <f aca="false">SUM(K37:K43)</f>
        <v>3305</v>
      </c>
      <c r="L34" s="12"/>
    </row>
    <row r="35" customFormat="false" ht="21.75" hidden="false" customHeight="true" outlineLevel="0" collapsed="false">
      <c r="A35" s="10"/>
      <c r="B35" s="13" t="s">
        <v>22</v>
      </c>
      <c r="C35" s="19"/>
      <c r="D35" s="15" t="n">
        <f aca="false">D34/C34*100</f>
        <v>106.874365052489</v>
      </c>
      <c r="E35" s="15" t="n">
        <f aca="false">E34/D34*100</f>
        <v>100.221799746515</v>
      </c>
      <c r="F35" s="15" t="n">
        <f aca="false">F34/E34*100</f>
        <v>100.347771103383</v>
      </c>
      <c r="G35" s="15" t="n">
        <f aca="false">G34/F34*100</f>
        <v>100.409577819786</v>
      </c>
      <c r="H35" s="15" t="n">
        <f aca="false">H34/G34*100</f>
        <v>100.564794477565</v>
      </c>
      <c r="I35" s="15" t="n">
        <f aca="false">I34/H34*100</f>
        <v>100.748829953198</v>
      </c>
      <c r="J35" s="15" t="n">
        <f aca="false">J34/I34*100</f>
        <v>100.991018891298</v>
      </c>
      <c r="K35" s="15" t="n">
        <f aca="false">K34/J34*100</f>
        <v>101.349279362159</v>
      </c>
      <c r="L35" s="12"/>
    </row>
    <row r="36" customFormat="false" ht="15.75" hidden="false" customHeight="true" outlineLevel="0" collapsed="false">
      <c r="A36" s="27" t="s">
        <v>25</v>
      </c>
      <c r="B36" s="13"/>
      <c r="C36" s="20"/>
      <c r="D36" s="20"/>
      <c r="E36" s="20"/>
      <c r="F36" s="20"/>
      <c r="G36" s="20"/>
      <c r="H36" s="20"/>
      <c r="I36" s="20"/>
      <c r="J36" s="20"/>
      <c r="K36" s="20"/>
      <c r="L36" s="12"/>
    </row>
    <row r="37" customFormat="false" ht="15.75" hidden="false" customHeight="true" outlineLevel="0" collapsed="false">
      <c r="A37" s="22" t="s">
        <v>26</v>
      </c>
      <c r="B37" s="13" t="s">
        <v>34</v>
      </c>
      <c r="C37" s="28" t="n">
        <v>733</v>
      </c>
      <c r="D37" s="29" t="n">
        <v>743</v>
      </c>
      <c r="E37" s="23" t="n">
        <v>746</v>
      </c>
      <c r="F37" s="23" t="n">
        <v>747</v>
      </c>
      <c r="G37" s="23" t="n">
        <v>750</v>
      </c>
      <c r="H37" s="23" t="n">
        <v>755</v>
      </c>
      <c r="I37" s="23" t="n">
        <v>760</v>
      </c>
      <c r="J37" s="23" t="n">
        <v>768</v>
      </c>
      <c r="K37" s="23" t="n">
        <v>779</v>
      </c>
      <c r="L37" s="12"/>
    </row>
    <row r="38" customFormat="false" ht="15.75" hidden="false" customHeight="true" outlineLevel="0" collapsed="false">
      <c r="A38" s="22" t="s">
        <v>27</v>
      </c>
      <c r="B38" s="13" t="s">
        <v>34</v>
      </c>
      <c r="C38" s="30" t="n">
        <v>555</v>
      </c>
      <c r="D38" s="29" t="n">
        <v>557</v>
      </c>
      <c r="E38" s="23" t="n">
        <v>558</v>
      </c>
      <c r="F38" s="23" t="n">
        <v>560</v>
      </c>
      <c r="G38" s="23" t="n">
        <v>562</v>
      </c>
      <c r="H38" s="23" t="n">
        <v>566</v>
      </c>
      <c r="I38" s="23" t="n">
        <v>570</v>
      </c>
      <c r="J38" s="23" t="n">
        <v>576</v>
      </c>
      <c r="K38" s="23" t="n">
        <v>583</v>
      </c>
      <c r="L38" s="12"/>
    </row>
    <row r="39" customFormat="false" ht="15.75" hidden="false" customHeight="true" outlineLevel="0" collapsed="false">
      <c r="A39" s="22" t="s">
        <v>28</v>
      </c>
      <c r="B39" s="13" t="s">
        <v>34</v>
      </c>
      <c r="C39" s="30" t="n">
        <v>438</v>
      </c>
      <c r="D39" s="29" t="n">
        <v>465</v>
      </c>
      <c r="E39" s="23" t="n">
        <v>466</v>
      </c>
      <c r="F39" s="23" t="n">
        <v>468</v>
      </c>
      <c r="G39" s="23" t="n">
        <v>470</v>
      </c>
      <c r="H39" s="23" t="n">
        <v>472</v>
      </c>
      <c r="I39" s="23" t="n">
        <v>476</v>
      </c>
      <c r="J39" s="23" t="n">
        <v>480</v>
      </c>
      <c r="K39" s="23" t="n">
        <v>487</v>
      </c>
      <c r="L39" s="12"/>
    </row>
    <row r="40" customFormat="false" ht="31.5" hidden="false" customHeight="true" outlineLevel="0" collapsed="false">
      <c r="A40" s="22" t="s">
        <v>29</v>
      </c>
      <c r="B40" s="13" t="s">
        <v>34</v>
      </c>
      <c r="C40" s="30" t="n">
        <v>547</v>
      </c>
      <c r="D40" s="30" t="n">
        <v>571</v>
      </c>
      <c r="E40" s="23" t="n">
        <v>572</v>
      </c>
      <c r="F40" s="23" t="n">
        <v>574</v>
      </c>
      <c r="G40" s="23" t="n">
        <v>577</v>
      </c>
      <c r="H40" s="23" t="n">
        <v>580</v>
      </c>
      <c r="I40" s="23" t="n">
        <v>584</v>
      </c>
      <c r="J40" s="23" t="n">
        <v>590</v>
      </c>
      <c r="K40" s="23" t="n">
        <v>598</v>
      </c>
      <c r="L40" s="12"/>
    </row>
    <row r="41" customFormat="false" ht="15.75" hidden="false" customHeight="true" outlineLevel="0" collapsed="false">
      <c r="A41" s="22" t="s">
        <v>30</v>
      </c>
      <c r="B41" s="13" t="s">
        <v>34</v>
      </c>
      <c r="C41" s="30" t="n">
        <v>130</v>
      </c>
      <c r="D41" s="29" t="n">
        <v>131</v>
      </c>
      <c r="E41" s="23" t="n">
        <v>131</v>
      </c>
      <c r="F41" s="23" t="n">
        <v>132</v>
      </c>
      <c r="G41" s="23" t="n">
        <v>132</v>
      </c>
      <c r="H41" s="23" t="n">
        <v>133</v>
      </c>
      <c r="I41" s="23" t="n">
        <v>134</v>
      </c>
      <c r="J41" s="23" t="n">
        <v>135</v>
      </c>
      <c r="K41" s="23" t="n">
        <v>137</v>
      </c>
      <c r="L41" s="12"/>
    </row>
    <row r="42" customFormat="false" ht="15.75" hidden="false" customHeight="true" outlineLevel="0" collapsed="false">
      <c r="A42" s="22" t="s">
        <v>31</v>
      </c>
      <c r="B42" s="13" t="s">
        <v>34</v>
      </c>
      <c r="C42" s="30" t="n">
        <v>93</v>
      </c>
      <c r="D42" s="29" t="n">
        <v>95</v>
      </c>
      <c r="E42" s="23" t="n">
        <v>95</v>
      </c>
      <c r="F42" s="23" t="n">
        <v>96</v>
      </c>
      <c r="G42" s="23" t="n">
        <v>96</v>
      </c>
      <c r="H42" s="23" t="n">
        <v>96</v>
      </c>
      <c r="I42" s="23" t="n">
        <v>97</v>
      </c>
      <c r="J42" s="23" t="n">
        <v>98</v>
      </c>
      <c r="K42" s="23" t="n">
        <v>99</v>
      </c>
      <c r="L42" s="12"/>
    </row>
    <row r="43" customFormat="false" ht="15.75" hidden="false" customHeight="true" outlineLevel="0" collapsed="false">
      <c r="A43" s="22" t="s">
        <v>32</v>
      </c>
      <c r="B43" s="13" t="s">
        <v>34</v>
      </c>
      <c r="C43" s="23" t="n">
        <v>457</v>
      </c>
      <c r="D43" s="29" t="n">
        <v>594</v>
      </c>
      <c r="E43" s="23" t="n">
        <v>595</v>
      </c>
      <c r="F43" s="23" t="n">
        <v>597</v>
      </c>
      <c r="G43" s="23" t="n">
        <v>600</v>
      </c>
      <c r="H43" s="23" t="n">
        <v>603</v>
      </c>
      <c r="I43" s="23" t="n">
        <v>608</v>
      </c>
      <c r="J43" s="23" t="n">
        <v>614</v>
      </c>
      <c r="K43" s="23" t="n">
        <v>622</v>
      </c>
      <c r="L43" s="12"/>
    </row>
    <row r="44" customFormat="false" ht="15.75" hidden="false" customHeight="true" outlineLevel="0" collapsed="false">
      <c r="A44" s="10" t="s">
        <v>37</v>
      </c>
      <c r="B44" s="8" t="s">
        <v>34</v>
      </c>
      <c r="C44" s="18" t="n">
        <f aca="false">SUM(C47:C53)</f>
        <v>1659</v>
      </c>
      <c r="D44" s="18" t="n">
        <f aca="false">SUM(D47:D53)</f>
        <v>1661</v>
      </c>
      <c r="E44" s="18" t="n">
        <f aca="false">SUM(E47:E53)</f>
        <v>1665</v>
      </c>
      <c r="F44" s="18" t="n">
        <f aca="false">SUM(F47:F53)</f>
        <v>1671</v>
      </c>
      <c r="G44" s="18" t="n">
        <f aca="false">SUM(G47:G53)</f>
        <v>1678</v>
      </c>
      <c r="H44" s="18" t="n">
        <f aca="false">SUM(H47:H53)</f>
        <v>1688</v>
      </c>
      <c r="I44" s="18" t="n">
        <f aca="false">SUM(I47:I53)</f>
        <v>1700</v>
      </c>
      <c r="J44" s="18" t="n">
        <f aca="false">SUM(J47:J53)</f>
        <v>1717</v>
      </c>
      <c r="K44" s="18" t="n">
        <f aca="false">SUM(K47:K53)</f>
        <v>1740</v>
      </c>
      <c r="L44" s="12"/>
    </row>
    <row r="45" customFormat="false" ht="18" hidden="false" customHeight="true" outlineLevel="0" collapsed="false">
      <c r="A45" s="10"/>
      <c r="B45" s="13" t="s">
        <v>22</v>
      </c>
      <c r="C45" s="19"/>
      <c r="D45" s="15" t="n">
        <f aca="false">D44/C44*100</f>
        <v>100.120554550934</v>
      </c>
      <c r="E45" s="15" t="n">
        <f aca="false">E44/D44*100</f>
        <v>100.240818783865</v>
      </c>
      <c r="F45" s="15" t="n">
        <f aca="false">F44/E44*100</f>
        <v>100.36036036036</v>
      </c>
      <c r="G45" s="15" t="n">
        <f aca="false">G44/F44*100</f>
        <v>100.418910831837</v>
      </c>
      <c r="H45" s="15" t="n">
        <f aca="false">H44/G44*100</f>
        <v>100.595947556615</v>
      </c>
      <c r="I45" s="15" t="n">
        <f aca="false">I44/H44*100</f>
        <v>100.710900473934</v>
      </c>
      <c r="J45" s="15" t="n">
        <f aca="false">J44/I44*100</f>
        <v>101</v>
      </c>
      <c r="K45" s="15" t="n">
        <f aca="false">K44/J44*100</f>
        <v>101.339545719278</v>
      </c>
      <c r="L45" s="12"/>
    </row>
    <row r="46" customFormat="false" ht="15.75" hidden="false" customHeight="true" outlineLevel="0" collapsed="false">
      <c r="A46" s="27" t="s">
        <v>25</v>
      </c>
      <c r="B46" s="13"/>
      <c r="C46" s="20"/>
      <c r="D46" s="20"/>
      <c r="E46" s="20"/>
      <c r="F46" s="20"/>
      <c r="G46" s="20"/>
      <c r="H46" s="20"/>
      <c r="I46" s="20"/>
      <c r="J46" s="20"/>
      <c r="K46" s="20"/>
      <c r="L46" s="12"/>
    </row>
    <row r="47" customFormat="false" ht="15.75" hidden="false" customHeight="true" outlineLevel="0" collapsed="false">
      <c r="A47" s="22" t="s">
        <v>26</v>
      </c>
      <c r="B47" s="13" t="s">
        <v>34</v>
      </c>
      <c r="C47" s="23" t="n">
        <v>179</v>
      </c>
      <c r="D47" s="23" t="n">
        <v>179</v>
      </c>
      <c r="E47" s="23" t="n">
        <v>179</v>
      </c>
      <c r="F47" s="23" t="n">
        <v>180</v>
      </c>
      <c r="G47" s="23" t="n">
        <v>181</v>
      </c>
      <c r="H47" s="23" t="n">
        <v>182</v>
      </c>
      <c r="I47" s="23" t="n">
        <v>185</v>
      </c>
      <c r="J47" s="23" t="n">
        <v>188</v>
      </c>
      <c r="K47" s="23" t="n">
        <v>192</v>
      </c>
      <c r="L47" s="12"/>
    </row>
    <row r="48" customFormat="false" ht="15.75" hidden="false" customHeight="true" outlineLevel="0" collapsed="false">
      <c r="A48" s="22" t="s">
        <v>27</v>
      </c>
      <c r="B48" s="13" t="s">
        <v>34</v>
      </c>
      <c r="C48" s="23" t="n">
        <v>203</v>
      </c>
      <c r="D48" s="23" t="n">
        <v>204</v>
      </c>
      <c r="E48" s="23" t="n">
        <v>206</v>
      </c>
      <c r="F48" s="23" t="n">
        <v>206</v>
      </c>
      <c r="G48" s="23" t="n">
        <v>209</v>
      </c>
      <c r="H48" s="23" t="n">
        <v>212</v>
      </c>
      <c r="I48" s="23" t="n">
        <v>214</v>
      </c>
      <c r="J48" s="23" t="n">
        <v>216</v>
      </c>
      <c r="K48" s="23" t="n">
        <v>220</v>
      </c>
      <c r="L48" s="12"/>
    </row>
    <row r="49" customFormat="false" ht="15.75" hidden="false" customHeight="true" outlineLevel="0" collapsed="false">
      <c r="A49" s="22" t="s">
        <v>28</v>
      </c>
      <c r="B49" s="13" t="s">
        <v>34</v>
      </c>
      <c r="C49" s="23" t="n">
        <v>39</v>
      </c>
      <c r="D49" s="23" t="n">
        <v>39</v>
      </c>
      <c r="E49" s="23" t="n">
        <v>39</v>
      </c>
      <c r="F49" s="23" t="n">
        <v>39</v>
      </c>
      <c r="G49" s="23" t="n">
        <v>39</v>
      </c>
      <c r="H49" s="23" t="n">
        <v>40</v>
      </c>
      <c r="I49" s="23" t="n">
        <v>42</v>
      </c>
      <c r="J49" s="23" t="n">
        <v>44</v>
      </c>
      <c r="K49" s="23" t="n">
        <v>47</v>
      </c>
      <c r="L49" s="12"/>
    </row>
    <row r="50" customFormat="false" ht="31.5" hidden="false" customHeight="true" outlineLevel="0" collapsed="false">
      <c r="A50" s="22" t="s">
        <v>29</v>
      </c>
      <c r="B50" s="13" t="s">
        <v>34</v>
      </c>
      <c r="C50" s="23" t="n">
        <v>828</v>
      </c>
      <c r="D50" s="23" t="n">
        <v>828</v>
      </c>
      <c r="E50" s="23" t="n">
        <v>830</v>
      </c>
      <c r="F50" s="23" t="n">
        <v>832</v>
      </c>
      <c r="G50" s="23" t="n">
        <v>834</v>
      </c>
      <c r="H50" s="23" t="n">
        <v>836</v>
      </c>
      <c r="I50" s="23" t="n">
        <v>838</v>
      </c>
      <c r="J50" s="23" t="n">
        <v>840</v>
      </c>
      <c r="K50" s="23" t="n">
        <v>842</v>
      </c>
      <c r="L50" s="12"/>
    </row>
    <row r="51" customFormat="false" ht="15.75" hidden="false" customHeight="true" outlineLevel="0" collapsed="false">
      <c r="A51" s="22" t="s">
        <v>30</v>
      </c>
      <c r="B51" s="13" t="s">
        <v>34</v>
      </c>
      <c r="C51" s="23" t="n">
        <v>119</v>
      </c>
      <c r="D51" s="23" t="n">
        <v>119</v>
      </c>
      <c r="E51" s="23" t="n">
        <v>119</v>
      </c>
      <c r="F51" s="23" t="n">
        <v>120</v>
      </c>
      <c r="G51" s="23" t="n">
        <v>120</v>
      </c>
      <c r="H51" s="23" t="n">
        <v>121</v>
      </c>
      <c r="I51" s="23" t="n">
        <v>122</v>
      </c>
      <c r="J51" s="23" t="n">
        <v>125</v>
      </c>
      <c r="K51" s="23" t="n">
        <v>128</v>
      </c>
      <c r="L51" s="12"/>
    </row>
    <row r="52" customFormat="false" ht="15.75" hidden="false" customHeight="true" outlineLevel="0" collapsed="false">
      <c r="A52" s="22" t="s">
        <v>31</v>
      </c>
      <c r="B52" s="13" t="s">
        <v>34</v>
      </c>
      <c r="C52" s="23" t="n">
        <v>175</v>
      </c>
      <c r="D52" s="23" t="n">
        <v>175</v>
      </c>
      <c r="E52" s="23" t="n">
        <v>175</v>
      </c>
      <c r="F52" s="23" t="n">
        <v>176</v>
      </c>
      <c r="G52" s="23" t="n">
        <v>177</v>
      </c>
      <c r="H52" s="23" t="n">
        <v>178</v>
      </c>
      <c r="I52" s="23" t="n">
        <v>179</v>
      </c>
      <c r="J52" s="23" t="n">
        <v>181</v>
      </c>
      <c r="K52" s="23" t="n">
        <v>183</v>
      </c>
      <c r="L52" s="12"/>
    </row>
    <row r="53" customFormat="false" ht="15.75" hidden="false" customHeight="true" outlineLevel="0" collapsed="false">
      <c r="A53" s="22" t="s">
        <v>32</v>
      </c>
      <c r="B53" s="13" t="s">
        <v>34</v>
      </c>
      <c r="C53" s="31" t="n">
        <v>116</v>
      </c>
      <c r="D53" s="31" t="n">
        <v>117</v>
      </c>
      <c r="E53" s="23" t="n">
        <v>117</v>
      </c>
      <c r="F53" s="23" t="n">
        <v>118</v>
      </c>
      <c r="G53" s="23" t="n">
        <v>118</v>
      </c>
      <c r="H53" s="23" t="n">
        <v>119</v>
      </c>
      <c r="I53" s="23" t="n">
        <v>120</v>
      </c>
      <c r="J53" s="23" t="n">
        <v>123</v>
      </c>
      <c r="K53" s="23" t="n">
        <v>128</v>
      </c>
      <c r="L53" s="12"/>
    </row>
    <row r="54" customFormat="false" ht="35.25" hidden="false" customHeight="true" outlineLevel="0" collapsed="false">
      <c r="A54" s="10" t="s">
        <v>38</v>
      </c>
      <c r="B54" s="8" t="s">
        <v>39</v>
      </c>
      <c r="C54" s="14" t="n">
        <f aca="false">C57+C74</f>
        <v>12031.9015610301</v>
      </c>
      <c r="D54" s="14" t="n">
        <f aca="false">D57+D74</f>
        <v>22437.2056133074</v>
      </c>
      <c r="E54" s="14" t="n">
        <f aca="false">E57+E74</f>
        <v>23521.7179864841</v>
      </c>
      <c r="F54" s="14" t="n">
        <f aca="false">F57+F74</f>
        <v>24931.8224966532</v>
      </c>
      <c r="G54" s="14" t="n">
        <f aca="false">G57+G74</f>
        <v>26532.5203426005</v>
      </c>
      <c r="H54" s="14" t="n">
        <f aca="false">H57+H74</f>
        <v>28350.0749768722</v>
      </c>
      <c r="I54" s="14" t="n">
        <f aca="false">I57+I74</f>
        <v>30402.6544770311</v>
      </c>
      <c r="J54" s="14" t="n">
        <f aca="false">J57+J74</f>
        <v>32687.9484161531</v>
      </c>
      <c r="K54" s="14" t="n">
        <f aca="false">K57+K74</f>
        <v>35313.5565652642</v>
      </c>
      <c r="L54" s="12"/>
    </row>
    <row r="55" customFormat="false" ht="21.75" hidden="false" customHeight="true" outlineLevel="0" collapsed="false">
      <c r="A55" s="10"/>
      <c r="B55" s="13" t="s">
        <v>22</v>
      </c>
      <c r="C55" s="14"/>
      <c r="D55" s="15" t="n">
        <f aca="false">D54/C54*100</f>
        <v>186.480960632016</v>
      </c>
      <c r="E55" s="15" t="n">
        <f aca="false">E54/D54*100</f>
        <v>104.83354474647</v>
      </c>
      <c r="F55" s="15" t="n">
        <f aca="false">F54/E54*100</f>
        <v>105.994904415483</v>
      </c>
      <c r="G55" s="15" t="n">
        <f aca="false">G54/F54*100</f>
        <v>106.420300185284</v>
      </c>
      <c r="H55" s="15" t="n">
        <f aca="false">H54/G54*100</f>
        <v>106.850290175236</v>
      </c>
      <c r="I55" s="15" t="n">
        <f aca="false">I54/H54*100</f>
        <v>107.240120182516</v>
      </c>
      <c r="J55" s="15" t="n">
        <f aca="false">J54/I54*100</f>
        <v>107.516757922729</v>
      </c>
      <c r="K55" s="15" t="n">
        <f aca="false">K54/J54*100</f>
        <v>108.032343038738</v>
      </c>
      <c r="L55" s="12"/>
    </row>
    <row r="56" customFormat="false" ht="15.75" hidden="false" customHeight="true" outlineLevel="0" collapsed="false">
      <c r="A56" s="10" t="s">
        <v>23</v>
      </c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2"/>
    </row>
    <row r="57" customFormat="false" ht="31.5" hidden="false" customHeight="true" outlineLevel="0" collapsed="false">
      <c r="A57" s="16" t="s">
        <v>40</v>
      </c>
      <c r="B57" s="17" t="s">
        <v>39</v>
      </c>
      <c r="C57" s="19" t="n">
        <f aca="false">C60+C62+C64+C66+C68+C70+C72</f>
        <v>6775.51743490803</v>
      </c>
      <c r="D57" s="19" t="n">
        <f aca="false">D60+D62+D64+D66+D68+D70+D72</f>
        <v>16912.1129505369</v>
      </c>
      <c r="E57" s="19" t="n">
        <f aca="false">E60+E62+E64+E66+E68+E70+E72</f>
        <v>17729.5674975746</v>
      </c>
      <c r="F57" s="19" t="n">
        <f aca="false">F60+F62+F64+F66+F68+F70+F72</f>
        <v>18792.4381223327</v>
      </c>
      <c r="G57" s="19" t="n">
        <f aca="false">G60+G62+G64+G66+G68+G70+G72</f>
        <v>19998.9690619202</v>
      </c>
      <c r="H57" s="19" t="n">
        <f aca="false">H60+H62+H64+H66+H68+H70+H72</f>
        <v>21368.9564747175</v>
      </c>
      <c r="I57" s="19" t="n">
        <f aca="false">I60+I62+I64+I66+I68+I70+I72</f>
        <v>22916.0946052364</v>
      </c>
      <c r="J57" s="19" t="n">
        <f aca="false">J60+J62+J64+J66+J68+J70+J72</f>
        <v>24638.6419620555</v>
      </c>
      <c r="K57" s="19" t="n">
        <f aca="false">K60+K62+K64+K66+K68+K70+K72</f>
        <v>26617.7022045343</v>
      </c>
      <c r="L57" s="12"/>
    </row>
    <row r="58" customFormat="false" ht="20.25" hidden="false" customHeight="true" outlineLevel="0" collapsed="false">
      <c r="A58" s="16"/>
      <c r="B58" s="32" t="s">
        <v>22</v>
      </c>
      <c r="C58" s="19"/>
      <c r="D58" s="33" t="n">
        <f aca="false">D57/C57*100</f>
        <v>249.606219938337</v>
      </c>
      <c r="E58" s="33" t="n">
        <f aca="false">E57/D57*100</f>
        <v>104.83354474647</v>
      </c>
      <c r="F58" s="33" t="n">
        <f aca="false">F57/E57*100</f>
        <v>105.994904415483</v>
      </c>
      <c r="G58" s="33" t="n">
        <f aca="false">G57/F57*100</f>
        <v>106.420300185284</v>
      </c>
      <c r="H58" s="33" t="n">
        <f aca="false">H57/G57*100</f>
        <v>106.850290175236</v>
      </c>
      <c r="I58" s="33" t="n">
        <f aca="false">I57/H57*100</f>
        <v>107.240120182516</v>
      </c>
      <c r="J58" s="33" t="n">
        <f aca="false">J57/I57*100</f>
        <v>107.516757922729</v>
      </c>
      <c r="K58" s="33" t="n">
        <f aca="false">K57/J57*100</f>
        <v>108.032343038738</v>
      </c>
      <c r="L58" s="12"/>
    </row>
    <row r="59" customFormat="false" ht="15.75" hidden="false" customHeight="true" outlineLevel="0" collapsed="false">
      <c r="A59" s="27" t="s">
        <v>25</v>
      </c>
      <c r="B59" s="32"/>
      <c r="C59" s="34"/>
      <c r="D59" s="34"/>
      <c r="E59" s="33"/>
      <c r="F59" s="33"/>
      <c r="G59" s="33"/>
      <c r="H59" s="33"/>
      <c r="I59" s="33"/>
      <c r="J59" s="33"/>
      <c r="K59" s="33"/>
      <c r="L59" s="12"/>
    </row>
    <row r="60" customFormat="false" ht="31.5" hidden="false" customHeight="true" outlineLevel="0" collapsed="false">
      <c r="A60" s="22" t="s">
        <v>26</v>
      </c>
      <c r="B60" s="13" t="s">
        <v>39</v>
      </c>
      <c r="C60" s="35" t="n">
        <v>1033.36696005416</v>
      </c>
      <c r="D60" s="34" t="n">
        <f aca="false">C60*D61/100</f>
        <v>1170.73290453622</v>
      </c>
      <c r="E60" s="34" t="n">
        <f aca="false">D60*E61/100</f>
        <v>1227.32080333863</v>
      </c>
      <c r="F60" s="34" t="n">
        <f aca="false">E60*F61/100</f>
        <v>1300.89751237011</v>
      </c>
      <c r="G60" s="34" t="n">
        <f aca="false">F60*G61/100</f>
        <v>1384.41903776716</v>
      </c>
      <c r="H60" s="34" t="n">
        <f aca="false">G60*H61/100</f>
        <v>1479.25575909543</v>
      </c>
      <c r="I60" s="34" t="n">
        <f aca="false">H60*I61/100</f>
        <v>1586.35565386072</v>
      </c>
      <c r="J60" s="34" t="n">
        <f aca="false">I60*J61/100</f>
        <v>1705.59816815495</v>
      </c>
      <c r="K60" s="34" t="n">
        <f aca="false">J60*K61/100</f>
        <v>1842.59766388358</v>
      </c>
      <c r="L60" s="12"/>
    </row>
    <row r="61" customFormat="false" ht="21" hidden="false" customHeight="true" outlineLevel="0" collapsed="false">
      <c r="A61" s="22"/>
      <c r="B61" s="13" t="s">
        <v>22</v>
      </c>
      <c r="C61" s="34"/>
      <c r="D61" s="34" t="n">
        <v>113.293045916124</v>
      </c>
      <c r="E61" s="34" t="n">
        <v>104.83354474647</v>
      </c>
      <c r="F61" s="34" t="n">
        <v>105.994904415483</v>
      </c>
      <c r="G61" s="34" t="n">
        <v>106.420300185284</v>
      </c>
      <c r="H61" s="34" t="n">
        <v>106.850290175237</v>
      </c>
      <c r="I61" s="34" t="n">
        <v>107.240120182516</v>
      </c>
      <c r="J61" s="34" t="n">
        <v>107.516757922729</v>
      </c>
      <c r="K61" s="34" t="n">
        <v>108.032343038738</v>
      </c>
      <c r="L61" s="12"/>
    </row>
    <row r="62" customFormat="false" ht="31.5" hidden="false" customHeight="true" outlineLevel="0" collapsed="false">
      <c r="A62" s="22" t="s">
        <v>27</v>
      </c>
      <c r="B62" s="13" t="s">
        <v>39</v>
      </c>
      <c r="C62" s="34" t="n">
        <v>610.494195625435</v>
      </c>
      <c r="D62" s="34" t="n">
        <f aca="false">C62*D63/100</f>
        <v>930.193311413914</v>
      </c>
      <c r="E62" s="34" t="n">
        <f aca="false">D62*E63/100</f>
        <v>975.154621349776</v>
      </c>
      <c r="F62" s="34" t="n">
        <f aca="false">E62*F63/100</f>
        <v>1033.61420880286</v>
      </c>
      <c r="G62" s="34" t="n">
        <f aca="false">F62*G63/100</f>
        <v>1099.97534376575</v>
      </c>
      <c r="H62" s="34" t="n">
        <f aca="false">G62*H63/100</f>
        <v>1175.32684666975</v>
      </c>
      <c r="I62" s="34" t="n">
        <f aca="false">H62*I63/100</f>
        <v>1260.42192290601</v>
      </c>
      <c r="J62" s="34" t="n">
        <f aca="false">I62*J63/100</f>
        <v>1355.16478765586</v>
      </c>
      <c r="K62" s="34" t="n">
        <f aca="false">J62*K63/100</f>
        <v>1464.01627214056</v>
      </c>
      <c r="L62" s="12"/>
    </row>
    <row r="63" customFormat="false" ht="22.5" hidden="false" customHeight="true" outlineLevel="0" collapsed="false">
      <c r="A63" s="22"/>
      <c r="B63" s="13" t="s">
        <v>22</v>
      </c>
      <c r="C63" s="34"/>
      <c r="D63" s="34" t="n">
        <v>152.367265418626</v>
      </c>
      <c r="E63" s="34" t="n">
        <v>104.83354474647</v>
      </c>
      <c r="F63" s="34" t="n">
        <v>105.994904415483</v>
      </c>
      <c r="G63" s="34" t="n">
        <v>106.420300185284</v>
      </c>
      <c r="H63" s="34" t="n">
        <v>106.850290175237</v>
      </c>
      <c r="I63" s="34" t="n">
        <v>107.240120182516</v>
      </c>
      <c r="J63" s="34" t="n">
        <v>107.516757922729</v>
      </c>
      <c r="K63" s="34" t="n">
        <v>108.032343038738</v>
      </c>
      <c r="L63" s="12"/>
    </row>
    <row r="64" customFormat="false" ht="31.5" hidden="false" customHeight="true" outlineLevel="0" collapsed="false">
      <c r="A64" s="22" t="s">
        <v>28</v>
      </c>
      <c r="B64" s="13" t="s">
        <v>39</v>
      </c>
      <c r="C64" s="34" t="n">
        <v>510.927075358708</v>
      </c>
      <c r="D64" s="34" t="n">
        <f aca="false">C64*D65/100</f>
        <v>603.946925274232</v>
      </c>
      <c r="E64" s="34" t="n">
        <f aca="false">D64*E65/100</f>
        <v>633.138970152291</v>
      </c>
      <c r="F64" s="34" t="n">
        <f aca="false">E64*F65/100</f>
        <v>671.095046230091</v>
      </c>
      <c r="G64" s="34" t="n">
        <f aca="false">F64*G65/100</f>
        <v>714.181362726633</v>
      </c>
      <c r="H64" s="34" t="n">
        <f aca="false">G64*H65/100</f>
        <v>763.104858450866</v>
      </c>
      <c r="I64" s="34" t="n">
        <f aca="false">H64*I65/100</f>
        <v>818.354567321323</v>
      </c>
      <c r="J64" s="34" t="n">
        <f aca="false">I64*J65/100</f>
        <v>879.86829909646</v>
      </c>
      <c r="K64" s="34" t="n">
        <f aca="false">J64*K65/100</f>
        <v>950.542339168996</v>
      </c>
      <c r="L64" s="12"/>
    </row>
    <row r="65" customFormat="false" ht="20.25" hidden="false" customHeight="true" outlineLevel="0" collapsed="false">
      <c r="A65" s="22"/>
      <c r="B65" s="13" t="s">
        <v>22</v>
      </c>
      <c r="C65" s="34"/>
      <c r="D65" s="34" t="n">
        <v>118.206091319435</v>
      </c>
      <c r="E65" s="34" t="n">
        <v>104.83354474647</v>
      </c>
      <c r="F65" s="34" t="n">
        <v>105.994904415483</v>
      </c>
      <c r="G65" s="34" t="n">
        <v>106.420300185284</v>
      </c>
      <c r="H65" s="34" t="n">
        <v>106.850290175237</v>
      </c>
      <c r="I65" s="34" t="n">
        <v>107.240120182516</v>
      </c>
      <c r="J65" s="34" t="n">
        <v>107.516757922729</v>
      </c>
      <c r="K65" s="34" t="n">
        <v>108.032343038738</v>
      </c>
      <c r="L65" s="12"/>
    </row>
    <row r="66" customFormat="false" ht="31.5" hidden="false" customHeight="true" outlineLevel="0" collapsed="false">
      <c r="A66" s="22" t="s">
        <v>29</v>
      </c>
      <c r="B66" s="13" t="s">
        <v>39</v>
      </c>
      <c r="C66" s="34" t="n">
        <v>2019.13297825783</v>
      </c>
      <c r="D66" s="34" t="n">
        <f aca="false">C66*D67/100</f>
        <v>2821.9041708934</v>
      </c>
      <c r="E66" s="34" t="n">
        <f aca="false">D66*E67/100</f>
        <v>2958.30217169603</v>
      </c>
      <c r="F66" s="34" t="n">
        <f aca="false">E66*F67/100</f>
        <v>3135.64955921035</v>
      </c>
      <c r="G66" s="34" t="n">
        <f aca="false">F66*G67/100</f>
        <v>3336.96767367019</v>
      </c>
      <c r="H66" s="34" t="n">
        <f aca="false">G66*H67/100</f>
        <v>3565.55964237043</v>
      </c>
      <c r="I66" s="34" t="n">
        <f aca="false">H66*I67/100</f>
        <v>3823.71044565732</v>
      </c>
      <c r="J66" s="34" t="n">
        <f aca="false">I66*J67/100</f>
        <v>4111.12950352347</v>
      </c>
      <c r="K66" s="34" t="n">
        <f aca="false">J66*K67/100</f>
        <v>4441.34952801324</v>
      </c>
      <c r="L66" s="12"/>
    </row>
    <row r="67" customFormat="false" ht="21.75" hidden="false" customHeight="true" outlineLevel="0" collapsed="false">
      <c r="A67" s="22"/>
      <c r="B67" s="13" t="s">
        <v>22</v>
      </c>
      <c r="C67" s="34"/>
      <c r="D67" s="34" t="n">
        <v>139.758213118198</v>
      </c>
      <c r="E67" s="34" t="n">
        <v>104.83354474647</v>
      </c>
      <c r="F67" s="34" t="n">
        <v>105.994904415483</v>
      </c>
      <c r="G67" s="34" t="n">
        <v>106.420300185284</v>
      </c>
      <c r="H67" s="34" t="n">
        <v>106.850290175237</v>
      </c>
      <c r="I67" s="34" t="n">
        <v>107.240120182516</v>
      </c>
      <c r="J67" s="34" t="n">
        <v>107.516757922729</v>
      </c>
      <c r="K67" s="34" t="n">
        <v>108.032343038738</v>
      </c>
      <c r="L67" s="12"/>
    </row>
    <row r="68" customFormat="false" ht="31.5" hidden="false" customHeight="true" outlineLevel="0" collapsed="false">
      <c r="A68" s="22" t="s">
        <v>30</v>
      </c>
      <c r="B68" s="13" t="s">
        <v>39</v>
      </c>
      <c r="C68" s="35" t="n">
        <v>164.611292129373</v>
      </c>
      <c r="D68" s="34" t="n">
        <f aca="false">C68*D69/100</f>
        <v>168.23262558542</v>
      </c>
      <c r="E68" s="34" t="n">
        <f aca="false">D68*E69/100</f>
        <v>176.364224821252</v>
      </c>
      <c r="F68" s="34" t="n">
        <f aca="false">E68*F69/100</f>
        <v>186.937091522393</v>
      </c>
      <c r="G68" s="34" t="n">
        <f aca="false">F68*G69/100</f>
        <v>198.93901395577</v>
      </c>
      <c r="H68" s="34" t="n">
        <f aca="false">G68*H69/100</f>
        <v>212.566913683494</v>
      </c>
      <c r="I68" s="34" t="n">
        <f aca="false">H68*I69/100</f>
        <v>227.957013702443</v>
      </c>
      <c r="J68" s="34" t="n">
        <f aca="false">I68*J69/100</f>
        <v>245.091990590337</v>
      </c>
      <c r="K68" s="34" t="n">
        <f aca="false">J68*K69/100</f>
        <v>264.778620035024</v>
      </c>
      <c r="L68" s="12"/>
    </row>
    <row r="69" customFormat="false" ht="24" hidden="false" customHeight="true" outlineLevel="0" collapsed="false">
      <c r="A69" s="22"/>
      <c r="B69" s="13" t="s">
        <v>22</v>
      </c>
      <c r="C69" s="34"/>
      <c r="D69" s="34" t="n">
        <v>102.199930156189</v>
      </c>
      <c r="E69" s="34" t="n">
        <v>104.83354474647</v>
      </c>
      <c r="F69" s="34" t="n">
        <v>105.994904415483</v>
      </c>
      <c r="G69" s="34" t="n">
        <v>106.420300185284</v>
      </c>
      <c r="H69" s="34" t="n">
        <v>106.850290175237</v>
      </c>
      <c r="I69" s="34" t="n">
        <v>107.240120182516</v>
      </c>
      <c r="J69" s="34" t="n">
        <v>107.516757922729</v>
      </c>
      <c r="K69" s="34" t="n">
        <v>108.032343038738</v>
      </c>
      <c r="L69" s="12"/>
    </row>
    <row r="70" customFormat="false" ht="31.5" hidden="false" customHeight="true" outlineLevel="0" collapsed="false">
      <c r="A70" s="22" t="s">
        <v>31</v>
      </c>
      <c r="B70" s="13" t="s">
        <v>39</v>
      </c>
      <c r="C70" s="35" t="n">
        <v>274.216101066218</v>
      </c>
      <c r="D70" s="34" t="n">
        <f aca="false">C70*D71/100</f>
        <v>280.248880248457</v>
      </c>
      <c r="E70" s="34" t="n">
        <f aca="false">D70*E71/100</f>
        <v>293.794835276747</v>
      </c>
      <c r="F70" s="34" t="n">
        <f aca="false">E70*F71/100</f>
        <v>311.407554829213</v>
      </c>
      <c r="G70" s="34" t="n">
        <f aca="false">F70*G71/100</f>
        <v>331.400854648901</v>
      </c>
      <c r="H70" s="34" t="n">
        <f aca="false">G70*H71/100</f>
        <v>354.102774835564</v>
      </c>
      <c r="I70" s="34" t="n">
        <f aca="false">H70*I71/100</f>
        <v>379.740241303281</v>
      </c>
      <c r="J70" s="34" t="n">
        <f aca="false">I70*J71/100</f>
        <v>408.284395977234</v>
      </c>
      <c r="K70" s="34" t="n">
        <f aca="false">J70*K71/100</f>
        <v>441.079199235765</v>
      </c>
      <c r="L70" s="12"/>
    </row>
    <row r="71" customFormat="false" ht="21" hidden="false" customHeight="true" outlineLevel="0" collapsed="false">
      <c r="A71" s="22"/>
      <c r="B71" s="13" t="s">
        <v>22</v>
      </c>
      <c r="C71" s="34"/>
      <c r="D71" s="34" t="n">
        <v>102.200009101866</v>
      </c>
      <c r="E71" s="34" t="n">
        <v>104.83354474647</v>
      </c>
      <c r="F71" s="34" t="n">
        <v>105.994904415483</v>
      </c>
      <c r="G71" s="34" t="n">
        <v>106.420300185284</v>
      </c>
      <c r="H71" s="34" t="n">
        <v>106.850290175237</v>
      </c>
      <c r="I71" s="34" t="n">
        <v>107.240120182516</v>
      </c>
      <c r="J71" s="34" t="n">
        <v>107.516757922729</v>
      </c>
      <c r="K71" s="34" t="n">
        <v>108.032343038738</v>
      </c>
      <c r="L71" s="12"/>
    </row>
    <row r="72" customFormat="false" ht="31.5" hidden="false" customHeight="true" outlineLevel="0" collapsed="false">
      <c r="A72" s="22" t="s">
        <v>32</v>
      </c>
      <c r="B72" s="13" t="s">
        <v>39</v>
      </c>
      <c r="C72" s="34" t="n">
        <v>2162.7688324163</v>
      </c>
      <c r="D72" s="34" t="n">
        <f aca="false">C72*D73/100</f>
        <v>10936.8541325852</v>
      </c>
      <c r="E72" s="34" t="n">
        <f aca="false">D72*E73/100</f>
        <v>11465.4918709399</v>
      </c>
      <c r="F72" s="34" t="n">
        <f aca="false">E72*F73/100</f>
        <v>12152.8371493677</v>
      </c>
      <c r="G72" s="34" t="n">
        <f aca="false">F72*G73/100</f>
        <v>12933.0857753858</v>
      </c>
      <c r="H72" s="34" t="n">
        <f aca="false">G72*H73/100</f>
        <v>13819.0396796119</v>
      </c>
      <c r="I72" s="34" t="n">
        <f aca="false">H72*I73/100</f>
        <v>14819.5547604853</v>
      </c>
      <c r="J72" s="34" t="n">
        <f aca="false">I72*J73/100</f>
        <v>15933.5048170572</v>
      </c>
      <c r="K72" s="34" t="n">
        <f aca="false">J72*K73/100</f>
        <v>17213.3385820571</v>
      </c>
      <c r="L72" s="12"/>
    </row>
    <row r="73" customFormat="false" ht="24" hidden="false" customHeight="true" outlineLevel="0" collapsed="false">
      <c r="A73" s="22"/>
      <c r="B73" s="13" t="s">
        <v>22</v>
      </c>
      <c r="C73" s="36"/>
      <c r="D73" s="34" t="n">
        <v>505.687615276307</v>
      </c>
      <c r="E73" s="34" t="n">
        <v>104.83354474647</v>
      </c>
      <c r="F73" s="34" t="n">
        <v>105.994904415483</v>
      </c>
      <c r="G73" s="34" t="n">
        <v>106.420300185284</v>
      </c>
      <c r="H73" s="34" t="n">
        <v>106.850290175237</v>
      </c>
      <c r="I73" s="34" t="n">
        <v>107.240120182516</v>
      </c>
      <c r="J73" s="34" t="n">
        <v>107.516757922729</v>
      </c>
      <c r="K73" s="34" t="n">
        <v>108.032343038738</v>
      </c>
      <c r="L73" s="12"/>
    </row>
    <row r="74" customFormat="false" ht="31.5" hidden="false" customHeight="true" outlineLevel="0" collapsed="false">
      <c r="A74" s="16" t="s">
        <v>41</v>
      </c>
      <c r="B74" s="17" t="s">
        <v>39</v>
      </c>
      <c r="C74" s="37" t="n">
        <f aca="false">C77+C79+C81+C83+C85+C87+C89</f>
        <v>5256.38412612203</v>
      </c>
      <c r="D74" s="37" t="n">
        <f aca="false">D77+D79+D81+D83+D85+D87+D89</f>
        <v>5525.09266277054</v>
      </c>
      <c r="E74" s="37" t="n">
        <f aca="false">E77+E79+E81+E83+E85+E87+E89</f>
        <v>5792.15048890947</v>
      </c>
      <c r="F74" s="37" t="n">
        <f aca="false">F77+F79+F81+F83+F85+F87+F89</f>
        <v>6139.3843743205</v>
      </c>
      <c r="G74" s="37" t="n">
        <f aca="false">G77+G79+G81+G83+G85+G87+G89</f>
        <v>6533.55128068029</v>
      </c>
      <c r="H74" s="37" t="n">
        <f aca="false">H77+H79+H81+H83+H85+H87+H89</f>
        <v>6981.11850215477</v>
      </c>
      <c r="I74" s="37" t="n">
        <f aca="false">I77+I79+I81+I83+I85+I87+I89</f>
        <v>7486.55987179461</v>
      </c>
      <c r="J74" s="37" t="n">
        <f aca="false">J77+J79+J81+J83+J85+J87+J89</f>
        <v>8049.30645409754</v>
      </c>
      <c r="K74" s="37" t="n">
        <f aca="false">K77+K79+K81+K83+K85+K87+K89</f>
        <v>8695.85436072993</v>
      </c>
      <c r="L74" s="12"/>
    </row>
    <row r="75" customFormat="false" ht="18.75" hidden="false" customHeight="true" outlineLevel="0" collapsed="false">
      <c r="A75" s="16"/>
      <c r="B75" s="32" t="s">
        <v>22</v>
      </c>
      <c r="C75" s="38"/>
      <c r="D75" s="36" t="n">
        <f aca="false">D74/C74*100</f>
        <v>105.112041475682</v>
      </c>
      <c r="E75" s="36" t="n">
        <f aca="false">E74/D74*100</f>
        <v>104.83354474647</v>
      </c>
      <c r="F75" s="36" t="n">
        <f aca="false">F74/E74*100</f>
        <v>105.994904415483</v>
      </c>
      <c r="G75" s="36" t="n">
        <f aca="false">G74/F74*100</f>
        <v>106.420300185284</v>
      </c>
      <c r="H75" s="36" t="n">
        <f aca="false">H74/G74*100</f>
        <v>106.850290175237</v>
      </c>
      <c r="I75" s="36" t="n">
        <f aca="false">I74/H74*100</f>
        <v>107.240120182516</v>
      </c>
      <c r="J75" s="36" t="n">
        <f aca="false">J74/I74*100</f>
        <v>107.516757922729</v>
      </c>
      <c r="K75" s="36" t="n">
        <f aca="false">K74/J74*100</f>
        <v>108.032343038738</v>
      </c>
      <c r="L75" s="12"/>
    </row>
    <row r="76" customFormat="false" ht="15.75" hidden="false" customHeight="true" outlineLevel="0" collapsed="false">
      <c r="A76" s="27" t="s">
        <v>25</v>
      </c>
      <c r="B76" s="32"/>
      <c r="C76" s="39"/>
      <c r="D76" s="36"/>
      <c r="E76" s="36"/>
      <c r="F76" s="36"/>
      <c r="G76" s="36"/>
      <c r="H76" s="36"/>
      <c r="I76" s="36"/>
      <c r="J76" s="36"/>
      <c r="K76" s="36"/>
      <c r="L76" s="12"/>
    </row>
    <row r="77" customFormat="false" ht="31.5" hidden="false" customHeight="true" outlineLevel="0" collapsed="false">
      <c r="A77" s="22" t="s">
        <v>26</v>
      </c>
      <c r="B77" s="13" t="s">
        <v>39</v>
      </c>
      <c r="C77" s="35" t="n">
        <v>288.501961594053</v>
      </c>
      <c r="D77" s="35" t="n">
        <f aca="false">D78*C77/100</f>
        <v>303.295497959759</v>
      </c>
      <c r="E77" s="35" t="n">
        <f aca="false">E78*D77/100</f>
        <v>317.955421567673</v>
      </c>
      <c r="F77" s="35" t="n">
        <f aca="false">F78*E77/100</f>
        <v>337.0165451745</v>
      </c>
      <c r="G77" s="35" t="n">
        <f aca="false">G78*F77/100</f>
        <v>358.654019048775</v>
      </c>
      <c r="H77" s="35" t="n">
        <f aca="false">H78*G77/100</f>
        <v>383.222860078765</v>
      </c>
      <c r="I77" s="35" t="n">
        <f aca="false">I78*H77/100</f>
        <v>410.96865571534</v>
      </c>
      <c r="J77" s="35" t="n">
        <f aca="false">J78*I77/100</f>
        <v>441.860174703754</v>
      </c>
      <c r="K77" s="35" t="n">
        <f aca="false">K78*J77/100</f>
        <v>477.351899687526</v>
      </c>
      <c r="L77" s="12"/>
    </row>
    <row r="78" customFormat="false" ht="24" hidden="false" customHeight="true" outlineLevel="0" collapsed="false">
      <c r="A78" s="22"/>
      <c r="B78" s="13" t="s">
        <v>22</v>
      </c>
      <c r="C78" s="35"/>
      <c r="D78" s="34" t="n">
        <v>105.127707376396</v>
      </c>
      <c r="E78" s="34" t="n">
        <f aca="false">E61</f>
        <v>104.83354474647</v>
      </c>
      <c r="F78" s="34" t="n">
        <f aca="false">F61</f>
        <v>105.994904415483</v>
      </c>
      <c r="G78" s="34" t="n">
        <f aca="false">G61</f>
        <v>106.420300185284</v>
      </c>
      <c r="H78" s="34" t="n">
        <f aca="false">H61</f>
        <v>106.850290175237</v>
      </c>
      <c r="I78" s="34" t="n">
        <f aca="false">I61</f>
        <v>107.240120182516</v>
      </c>
      <c r="J78" s="34" t="n">
        <f aca="false">J61</f>
        <v>107.516757922729</v>
      </c>
      <c r="K78" s="34" t="n">
        <f aca="false">K61</f>
        <v>108.032343038738</v>
      </c>
      <c r="L78" s="12"/>
    </row>
    <row r="79" customFormat="false" ht="31.5" hidden="false" customHeight="true" outlineLevel="0" collapsed="false">
      <c r="A79" s="22" t="s">
        <v>27</v>
      </c>
      <c r="B79" s="13" t="s">
        <v>39</v>
      </c>
      <c r="C79" s="34" t="n">
        <v>357.299806481851</v>
      </c>
      <c r="D79" s="35" t="n">
        <f aca="false">D80*C79/100</f>
        <v>347.406045247235</v>
      </c>
      <c r="E79" s="35" t="n">
        <f aca="false">E80*D79/100</f>
        <v>364.198071896202</v>
      </c>
      <c r="F79" s="35" t="n">
        <f aca="false">F80*E79/100</f>
        <v>386.031398189409</v>
      </c>
      <c r="G79" s="35" t="n">
        <f aca="false">G80*F79/100</f>
        <v>410.815772762618</v>
      </c>
      <c r="H79" s="35" t="n">
        <f aca="false">H80*G79/100</f>
        <v>438.957845282498</v>
      </c>
      <c r="I79" s="35" t="n">
        <f aca="false">I80*H79/100</f>
        <v>470.738920831531</v>
      </c>
      <c r="J79" s="35" t="n">
        <f aca="false">J80*I79/100</f>
        <v>506.123225958502</v>
      </c>
      <c r="K79" s="35" t="n">
        <f aca="false">K80*J79/100</f>
        <v>546.776779666215</v>
      </c>
      <c r="L79" s="12"/>
    </row>
    <row r="80" customFormat="false" ht="22.5" hidden="false" customHeight="true" outlineLevel="0" collapsed="false">
      <c r="A80" s="22"/>
      <c r="B80" s="13" t="s">
        <v>22</v>
      </c>
      <c r="C80" s="35"/>
      <c r="D80" s="34" t="n">
        <v>97.2309637298618</v>
      </c>
      <c r="E80" s="34" t="n">
        <f aca="false">E63</f>
        <v>104.83354474647</v>
      </c>
      <c r="F80" s="34" t="n">
        <f aca="false">F63</f>
        <v>105.994904415483</v>
      </c>
      <c r="G80" s="34" t="n">
        <f aca="false">G63</f>
        <v>106.420300185284</v>
      </c>
      <c r="H80" s="34" t="n">
        <f aca="false">H63</f>
        <v>106.850290175237</v>
      </c>
      <c r="I80" s="34" t="n">
        <f aca="false">I63</f>
        <v>107.240120182516</v>
      </c>
      <c r="J80" s="34" t="n">
        <f aca="false">J63</f>
        <v>107.516757922729</v>
      </c>
      <c r="K80" s="34" t="n">
        <f aca="false">K63</f>
        <v>108.032343038738</v>
      </c>
      <c r="L80" s="12"/>
    </row>
    <row r="81" customFormat="false" ht="31.5" hidden="false" customHeight="true" outlineLevel="0" collapsed="false">
      <c r="A81" s="22" t="s">
        <v>28</v>
      </c>
      <c r="B81" s="13" t="s">
        <v>39</v>
      </c>
      <c r="C81" s="34" t="n">
        <v>91.1429559138241</v>
      </c>
      <c r="D81" s="35" t="n">
        <f aca="false">D82*C81/100</f>
        <v>78.9199291438305</v>
      </c>
      <c r="E81" s="35" t="n">
        <f aca="false">E82*D81/100</f>
        <v>82.7345592328799</v>
      </c>
      <c r="F81" s="35" t="n">
        <f aca="false">F82*E81/100</f>
        <v>87.6944169774618</v>
      </c>
      <c r="G81" s="35" t="n">
        <f aca="false">G82*F81/100</f>
        <v>93.3246617931494</v>
      </c>
      <c r="H81" s="35" t="n">
        <f aca="false">H82*G81/100</f>
        <v>99.7176719310382</v>
      </c>
      <c r="I81" s="35" t="n">
        <f aca="false">I82*H81/100</f>
        <v>106.937351222052</v>
      </c>
      <c r="J81" s="35" t="n">
        <f aca="false">J82*I81/100</f>
        <v>114.975573042392</v>
      </c>
      <c r="K81" s="35" t="n">
        <f aca="false">K82*J81/100</f>
        <v>124.210805479911</v>
      </c>
      <c r="L81" s="12"/>
    </row>
    <row r="82" customFormat="false" ht="20.25" hidden="false" customHeight="true" outlineLevel="0" collapsed="false">
      <c r="A82" s="22"/>
      <c r="B82" s="13" t="s">
        <v>22</v>
      </c>
      <c r="C82" s="36"/>
      <c r="D82" s="34" t="n">
        <v>86.5891701147475</v>
      </c>
      <c r="E82" s="34" t="n">
        <f aca="false">E65</f>
        <v>104.83354474647</v>
      </c>
      <c r="F82" s="34" t="n">
        <f aca="false">F65</f>
        <v>105.994904415483</v>
      </c>
      <c r="G82" s="34" t="n">
        <f aca="false">G65</f>
        <v>106.420300185284</v>
      </c>
      <c r="H82" s="34" t="n">
        <f aca="false">H65</f>
        <v>106.850290175237</v>
      </c>
      <c r="I82" s="34" t="n">
        <f aca="false">I65</f>
        <v>107.240120182516</v>
      </c>
      <c r="J82" s="34" t="n">
        <f aca="false">J65</f>
        <v>107.516757922729</v>
      </c>
      <c r="K82" s="34" t="n">
        <f aca="false">K65</f>
        <v>108.032343038738</v>
      </c>
      <c r="L82" s="12"/>
    </row>
    <row r="83" customFormat="false" ht="31.5" hidden="false" customHeight="true" outlineLevel="0" collapsed="false">
      <c r="A83" s="22" t="s">
        <v>29</v>
      </c>
      <c r="B83" s="13" t="s">
        <v>39</v>
      </c>
      <c r="C83" s="34" t="n">
        <v>3598.38644131507</v>
      </c>
      <c r="D83" s="35" t="n">
        <f aca="false">D84*C83/100</f>
        <v>3800.43174997111</v>
      </c>
      <c r="E83" s="35" t="n">
        <f aca="false">E84*D83/100</f>
        <v>3984.12731916501</v>
      </c>
      <c r="F83" s="35" t="n">
        <f aca="false">F84*E83/100</f>
        <v>4222.97194374008</v>
      </c>
      <c r="G83" s="35" t="n">
        <f aca="false">G84*F83/100</f>
        <v>4494.09941926851</v>
      </c>
      <c r="H83" s="35" t="n">
        <f aca="false">H84*G83/100</f>
        <v>4801.95827025202</v>
      </c>
      <c r="I83" s="35" t="n">
        <f aca="false">I84*H83/100</f>
        <v>5149.62582013251</v>
      </c>
      <c r="J83" s="35" t="n">
        <f aca="false">J84*I83/100</f>
        <v>5536.71072695819</v>
      </c>
      <c r="K83" s="35" t="n">
        <f aca="false">K84*J83/100</f>
        <v>5981.43832561008</v>
      </c>
      <c r="L83" s="12"/>
    </row>
    <row r="84" customFormat="false" ht="24.75" hidden="false" customHeight="true" outlineLevel="0" collapsed="false">
      <c r="A84" s="22"/>
      <c r="B84" s="13" t="s">
        <v>22</v>
      </c>
      <c r="C84" s="36"/>
      <c r="D84" s="34" t="n">
        <v>105.614886337283</v>
      </c>
      <c r="E84" s="34" t="n">
        <f aca="false">E67</f>
        <v>104.83354474647</v>
      </c>
      <c r="F84" s="34" t="n">
        <f aca="false">F67</f>
        <v>105.994904415483</v>
      </c>
      <c r="G84" s="34" t="n">
        <f aca="false">G67</f>
        <v>106.420300185284</v>
      </c>
      <c r="H84" s="34" t="n">
        <f aca="false">H67</f>
        <v>106.850290175237</v>
      </c>
      <c r="I84" s="34" t="n">
        <f aca="false">I67</f>
        <v>107.240120182516</v>
      </c>
      <c r="J84" s="34" t="n">
        <f aca="false">J67</f>
        <v>107.516757922729</v>
      </c>
      <c r="K84" s="34" t="n">
        <f aca="false">K67</f>
        <v>108.032343038738</v>
      </c>
      <c r="L84" s="12"/>
    </row>
    <row r="85" customFormat="false" ht="31.5" hidden="false" customHeight="true" outlineLevel="0" collapsed="false">
      <c r="A85" s="22" t="s">
        <v>30</v>
      </c>
      <c r="B85" s="13" t="s">
        <v>39</v>
      </c>
      <c r="C85" s="35" t="n">
        <v>364.484030447038</v>
      </c>
      <c r="D85" s="35" t="n">
        <f aca="false">D86*C85/100</f>
        <v>372.502424547337</v>
      </c>
      <c r="E85" s="35" t="n">
        <f aca="false">E86*D85/100</f>
        <v>390.507495919518</v>
      </c>
      <c r="F85" s="35" t="n">
        <f aca="false">F86*E85/100</f>
        <v>413.918047035187</v>
      </c>
      <c r="G85" s="35" t="n">
        <f aca="false">G86*F85/100</f>
        <v>440.492828175911</v>
      </c>
      <c r="H85" s="35" t="n">
        <f aca="false">H86*G85/100</f>
        <v>470.667865107066</v>
      </c>
      <c r="I85" s="35" t="n">
        <f aca="false">I86*H85/100</f>
        <v>504.744784201298</v>
      </c>
      <c r="J85" s="35" t="n">
        <f aca="false">J86*I85/100</f>
        <v>542.685227757308</v>
      </c>
      <c r="K85" s="35" t="n">
        <f aca="false">K86*J85/100</f>
        <v>586.275566871331</v>
      </c>
      <c r="L85" s="12"/>
    </row>
    <row r="86" customFormat="false" ht="24.75" hidden="false" customHeight="true" outlineLevel="0" collapsed="false">
      <c r="A86" s="22"/>
      <c r="B86" s="13" t="s">
        <v>22</v>
      </c>
      <c r="C86" s="36"/>
      <c r="D86" s="34" t="n">
        <v>102.199930156189</v>
      </c>
      <c r="E86" s="34" t="n">
        <f aca="false">E69</f>
        <v>104.83354474647</v>
      </c>
      <c r="F86" s="34" t="n">
        <f aca="false">F69</f>
        <v>105.994904415483</v>
      </c>
      <c r="G86" s="34" t="n">
        <f aca="false">G69</f>
        <v>106.420300185284</v>
      </c>
      <c r="H86" s="34" t="n">
        <f aca="false">H69</f>
        <v>106.850290175237</v>
      </c>
      <c r="I86" s="34" t="n">
        <f aca="false">I69</f>
        <v>107.240120182516</v>
      </c>
      <c r="J86" s="34" t="n">
        <f aca="false">J69</f>
        <v>107.516757922729</v>
      </c>
      <c r="K86" s="34" t="n">
        <f aca="false">K69</f>
        <v>108.032343038738</v>
      </c>
      <c r="L86" s="12"/>
    </row>
    <row r="87" customFormat="false" ht="31.5" hidden="false" customHeight="true" outlineLevel="0" collapsed="false">
      <c r="A87" s="22" t="s">
        <v>31</v>
      </c>
      <c r="B87" s="13" t="s">
        <v>39</v>
      </c>
      <c r="C87" s="35" t="n">
        <v>198.331567925808</v>
      </c>
      <c r="D87" s="35" t="n">
        <f aca="false">D88*C87/100</f>
        <v>202.694723897851</v>
      </c>
      <c r="E87" s="35" t="n">
        <f aca="false">E88*D87/100</f>
        <v>212.492064076187</v>
      </c>
      <c r="F87" s="35" t="n">
        <f aca="false">F88*E87/100</f>
        <v>225.230760208041</v>
      </c>
      <c r="G87" s="35" t="n">
        <f aca="false">G88*F87/100</f>
        <v>239.691251122994</v>
      </c>
      <c r="H87" s="35" t="n">
        <f aca="false">H88*G87/100</f>
        <v>256.110797349574</v>
      </c>
      <c r="I87" s="35" t="n">
        <f aca="false">I88*H87/100</f>
        <v>274.653526878082</v>
      </c>
      <c r="J87" s="35" t="n">
        <f aca="false">J88*I87/100</f>
        <v>295.298567619743</v>
      </c>
      <c r="K87" s="35" t="n">
        <f aca="false">K88*J87/100</f>
        <v>319.017961559441</v>
      </c>
      <c r="L87" s="12"/>
    </row>
    <row r="88" customFormat="false" ht="22.5" hidden="false" customHeight="true" outlineLevel="0" collapsed="false">
      <c r="A88" s="22"/>
      <c r="B88" s="13" t="s">
        <v>22</v>
      </c>
      <c r="C88" s="36"/>
      <c r="D88" s="34" t="n">
        <v>102.199930156189</v>
      </c>
      <c r="E88" s="34" t="n">
        <f aca="false">E71</f>
        <v>104.83354474647</v>
      </c>
      <c r="F88" s="34" t="n">
        <f aca="false">F71</f>
        <v>105.994904415483</v>
      </c>
      <c r="G88" s="34" t="n">
        <f aca="false">G71</f>
        <v>106.420300185284</v>
      </c>
      <c r="H88" s="34" t="n">
        <f aca="false">H71</f>
        <v>106.850290175237</v>
      </c>
      <c r="I88" s="34" t="n">
        <f aca="false">I71</f>
        <v>107.240120182516</v>
      </c>
      <c r="J88" s="34" t="n">
        <f aca="false">J71</f>
        <v>107.516757922729</v>
      </c>
      <c r="K88" s="34" t="n">
        <f aca="false">K71</f>
        <v>108.032343038738</v>
      </c>
      <c r="L88" s="12"/>
    </row>
    <row r="89" customFormat="false" ht="31.5" hidden="false" customHeight="true" outlineLevel="0" collapsed="false">
      <c r="A89" s="22" t="s">
        <v>32</v>
      </c>
      <c r="B89" s="13" t="s">
        <v>39</v>
      </c>
      <c r="C89" s="35" t="n">
        <v>358.237362444385</v>
      </c>
      <c r="D89" s="35" t="n">
        <f aca="false">D90*C89/100</f>
        <v>419.842292003417</v>
      </c>
      <c r="E89" s="35" t="n">
        <f aca="false">E90*D89/100</f>
        <v>440.135557052007</v>
      </c>
      <c r="F89" s="35" t="n">
        <f aca="false">F90*E89/100</f>
        <v>466.521262995826</v>
      </c>
      <c r="G89" s="35" t="n">
        <f aca="false">G90*F89/100</f>
        <v>496.473328508336</v>
      </c>
      <c r="H89" s="35" t="n">
        <f aca="false">H90*G89/100</f>
        <v>530.483192153812</v>
      </c>
      <c r="I89" s="35" t="n">
        <f aca="false">I90*H89/100</f>
        <v>568.890812813793</v>
      </c>
      <c r="J89" s="35" t="n">
        <f aca="false">J90*I89/100</f>
        <v>611.652958057648</v>
      </c>
      <c r="K89" s="35" t="n">
        <f aca="false">K90*J89/100</f>
        <v>660.783021855427</v>
      </c>
      <c r="L89" s="12"/>
    </row>
    <row r="90" customFormat="false" ht="24" hidden="false" customHeight="true" outlineLevel="0" collapsed="false">
      <c r="A90" s="22"/>
      <c r="B90" s="13" t="s">
        <v>22</v>
      </c>
      <c r="C90" s="36"/>
      <c r="D90" s="34" t="n">
        <v>117.196679078552</v>
      </c>
      <c r="E90" s="34" t="n">
        <f aca="false">E73</f>
        <v>104.83354474647</v>
      </c>
      <c r="F90" s="34" t="n">
        <f aca="false">F73</f>
        <v>105.994904415483</v>
      </c>
      <c r="G90" s="34" t="n">
        <f aca="false">G73</f>
        <v>106.420300185284</v>
      </c>
      <c r="H90" s="34" t="n">
        <f aca="false">H73</f>
        <v>106.850290175237</v>
      </c>
      <c r="I90" s="34" t="n">
        <f aca="false">I73</f>
        <v>107.240120182516</v>
      </c>
      <c r="J90" s="34" t="n">
        <f aca="false">J73</f>
        <v>107.516757922729</v>
      </c>
      <c r="K90" s="34" t="n">
        <f aca="false">K73</f>
        <v>108.032343038738</v>
      </c>
      <c r="L90" s="12"/>
    </row>
    <row r="91" customFormat="false" ht="15.75" hidden="false" customHeight="true" outlineLevel="0" collapsed="false">
      <c r="A91" s="10" t="s">
        <v>42</v>
      </c>
      <c r="B91" s="8" t="s">
        <v>43</v>
      </c>
      <c r="C91" s="40" t="n">
        <f aca="false">C94+C104</f>
        <v>318.43</v>
      </c>
      <c r="D91" s="40" t="n">
        <f aca="false">D94+D104</f>
        <v>480.60062571554</v>
      </c>
      <c r="E91" s="40" t="n">
        <f aca="false">E94+E104</f>
        <v>486.07062571554</v>
      </c>
      <c r="F91" s="40" t="n">
        <f aca="false">F94+F104</f>
        <v>491.54062571554</v>
      </c>
      <c r="G91" s="40" t="n">
        <f aca="false">G94+G104</f>
        <v>497.01062571554</v>
      </c>
      <c r="H91" s="40" t="n">
        <f aca="false">H94+H104</f>
        <v>502.48062571554</v>
      </c>
      <c r="I91" s="40" t="n">
        <f aca="false">I94+I104</f>
        <v>507.95062571554</v>
      </c>
      <c r="J91" s="40" t="n">
        <f aca="false">J94+J104</f>
        <v>513.420625715541</v>
      </c>
      <c r="K91" s="40" t="n">
        <f aca="false">K94+K104</f>
        <v>518.890625715541</v>
      </c>
      <c r="L91" s="12"/>
    </row>
    <row r="92" customFormat="false" ht="18" hidden="false" customHeight="true" outlineLevel="0" collapsed="false">
      <c r="A92" s="10"/>
      <c r="B92" s="8" t="s">
        <v>22</v>
      </c>
      <c r="C92" s="41"/>
      <c r="D92" s="42" t="n">
        <f aca="false">D91/C91*100</f>
        <v>150.928186953346</v>
      </c>
      <c r="E92" s="42" t="n">
        <f aca="false">E91/D91*100</f>
        <v>101.13815915072</v>
      </c>
      <c r="F92" s="42" t="n">
        <f aca="false">F91/E91*100</f>
        <v>101.125350866851</v>
      </c>
      <c r="G92" s="42" t="n">
        <f aca="false">G91/F91*100</f>
        <v>101.112827651232</v>
      </c>
      <c r="H92" s="42" t="n">
        <f aca="false">H91/G91*100</f>
        <v>101.100580091648</v>
      </c>
      <c r="I92" s="42" t="n">
        <f aca="false">I91/H91*100</f>
        <v>101.088599185732</v>
      </c>
      <c r="J92" s="42" t="n">
        <f aca="false">J91/I91*100</f>
        <v>101.076876318893</v>
      </c>
      <c r="K92" s="42" t="n">
        <f aca="false">K91/J91*100</f>
        <v>101.065403243661</v>
      </c>
      <c r="L92" s="12"/>
    </row>
    <row r="93" customFormat="false" ht="15.75" hidden="false" customHeight="true" outlineLevel="0" collapsed="false">
      <c r="A93" s="10" t="s">
        <v>23</v>
      </c>
      <c r="B93" s="13"/>
      <c r="C93" s="41"/>
      <c r="D93" s="41"/>
      <c r="E93" s="41"/>
      <c r="F93" s="41"/>
      <c r="G93" s="41"/>
      <c r="H93" s="41"/>
      <c r="I93" s="41"/>
      <c r="J93" s="41"/>
      <c r="K93" s="41"/>
      <c r="L93" s="12"/>
    </row>
    <row r="94" customFormat="false" ht="15.75" hidden="false" customHeight="true" outlineLevel="0" collapsed="false">
      <c r="A94" s="16" t="s">
        <v>44</v>
      </c>
      <c r="B94" s="17" t="s">
        <v>43</v>
      </c>
      <c r="C94" s="37" t="n">
        <f aca="false">SUM(C97:C103)</f>
        <v>185.6</v>
      </c>
      <c r="D94" s="37" t="n">
        <f aca="false">SUM(D97:D103)</f>
        <v>346.27062571554</v>
      </c>
      <c r="E94" s="37" t="n">
        <f aca="false">SUM(E97:E103)</f>
        <v>349.27062571554</v>
      </c>
      <c r="F94" s="37" t="n">
        <f aca="false">SUM(F97:F103)</f>
        <v>352.27062571554</v>
      </c>
      <c r="G94" s="37" t="n">
        <f aca="false">SUM(G97:G103)</f>
        <v>355.27062571554</v>
      </c>
      <c r="H94" s="37" t="n">
        <f aca="false">SUM(H97:H103)</f>
        <v>358.27062571554</v>
      </c>
      <c r="I94" s="37" t="n">
        <f aca="false">SUM(I97:I103)</f>
        <v>361.27062571554</v>
      </c>
      <c r="J94" s="37" t="n">
        <f aca="false">SUM(J97:J103)</f>
        <v>364.27062571554</v>
      </c>
      <c r="K94" s="37" t="n">
        <f aca="false">SUM(K97:K103)</f>
        <v>367.27062571554</v>
      </c>
      <c r="L94" s="12"/>
    </row>
    <row r="95" customFormat="false" ht="18.75" hidden="false" customHeight="true" outlineLevel="0" collapsed="false">
      <c r="A95" s="16"/>
      <c r="B95" s="32" t="s">
        <v>22</v>
      </c>
      <c r="C95" s="43"/>
      <c r="D95" s="44" t="n">
        <f aca="false">D94/C94*100</f>
        <v>186.568225062252</v>
      </c>
      <c r="E95" s="44" t="n">
        <f aca="false">E94/D94*100</f>
        <v>100.866374383851</v>
      </c>
      <c r="F95" s="42" t="n">
        <f aca="false">F94/E94*100</f>
        <v>100.858932810011</v>
      </c>
      <c r="G95" s="42" t="n">
        <f aca="false">G94/F94*100</f>
        <v>100.851617983732</v>
      </c>
      <c r="H95" s="42" t="n">
        <f aca="false">H94/G94*100</f>
        <v>100.844426694146</v>
      </c>
      <c r="I95" s="42" t="n">
        <f aca="false">I94/H94*100</f>
        <v>100.837355837925</v>
      </c>
      <c r="J95" s="42" t="n">
        <f aca="false">J94/I94*100</f>
        <v>100.830402414826</v>
      </c>
      <c r="K95" s="42" t="n">
        <f aca="false">K94/J94*100</f>
        <v>100.82356352344</v>
      </c>
      <c r="L95" s="12"/>
    </row>
    <row r="96" customFormat="false" ht="15.75" hidden="false" customHeight="true" outlineLevel="0" collapsed="false">
      <c r="A96" s="27" t="s">
        <v>25</v>
      </c>
      <c r="B96" s="13"/>
      <c r="C96" s="35"/>
      <c r="D96" s="45"/>
      <c r="E96" s="46"/>
      <c r="F96" s="42"/>
      <c r="G96" s="42"/>
      <c r="H96" s="42"/>
      <c r="I96" s="42"/>
      <c r="J96" s="42"/>
      <c r="K96" s="42"/>
      <c r="L96" s="12"/>
    </row>
    <row r="97" customFormat="false" ht="15.75" hidden="false" customHeight="true" outlineLevel="0" collapsed="false">
      <c r="A97" s="22" t="s">
        <v>26</v>
      </c>
      <c r="B97" s="13" t="s">
        <v>43</v>
      </c>
      <c r="C97" s="35" t="n">
        <v>57.7147274632628</v>
      </c>
      <c r="D97" s="35" t="n">
        <v>107.677342627726</v>
      </c>
      <c r="E97" s="35" t="n">
        <v>108.677342627726</v>
      </c>
      <c r="F97" s="35" t="n">
        <v>109.677342627726</v>
      </c>
      <c r="G97" s="35" t="n">
        <v>110.677342627726</v>
      </c>
      <c r="H97" s="35" t="n">
        <v>111.677342627726</v>
      </c>
      <c r="I97" s="35" t="n">
        <v>112.677342627726</v>
      </c>
      <c r="J97" s="35" t="n">
        <v>113.677342627726</v>
      </c>
      <c r="K97" s="35" t="n">
        <v>114.677342627726</v>
      </c>
      <c r="L97" s="12"/>
    </row>
    <row r="98" customFormat="false" ht="15.75" hidden="false" customHeight="true" outlineLevel="0" collapsed="false">
      <c r="A98" s="22" t="s">
        <v>27</v>
      </c>
      <c r="B98" s="13" t="s">
        <v>43</v>
      </c>
      <c r="C98" s="34" t="n">
        <v>14.27</v>
      </c>
      <c r="D98" s="35" t="n">
        <v>26.6232857163834</v>
      </c>
      <c r="E98" s="35" t="n">
        <v>26.6232857163834</v>
      </c>
      <c r="F98" s="35" t="n">
        <v>26.6232857163834</v>
      </c>
      <c r="G98" s="35" t="n">
        <v>26.6232857163834</v>
      </c>
      <c r="H98" s="35" t="n">
        <v>26.6232857163834</v>
      </c>
      <c r="I98" s="35" t="n">
        <v>26.6232857163834</v>
      </c>
      <c r="J98" s="35" t="n">
        <v>26.6232857163834</v>
      </c>
      <c r="K98" s="35" t="n">
        <v>26.6232857163834</v>
      </c>
      <c r="L98" s="12"/>
    </row>
    <row r="99" customFormat="false" ht="15.75" hidden="false" customHeight="true" outlineLevel="0" collapsed="false">
      <c r="A99" s="22" t="s">
        <v>28</v>
      </c>
      <c r="B99" s="13" t="s">
        <v>43</v>
      </c>
      <c r="C99" s="34" t="n">
        <v>10.279</v>
      </c>
      <c r="D99" s="35" t="n">
        <v>19.1773478541489</v>
      </c>
      <c r="E99" s="35" t="n">
        <v>20.1773478541489</v>
      </c>
      <c r="F99" s="35" t="n">
        <v>21.1773478541489</v>
      </c>
      <c r="G99" s="35" t="n">
        <v>22.1773478541489</v>
      </c>
      <c r="H99" s="35" t="n">
        <v>23.1773478541489</v>
      </c>
      <c r="I99" s="35" t="n">
        <v>24.1773478541489</v>
      </c>
      <c r="J99" s="35" t="n">
        <v>25.1773478541489</v>
      </c>
      <c r="K99" s="35" t="n">
        <v>26.1773478541489</v>
      </c>
      <c r="L99" s="12"/>
    </row>
    <row r="100" customFormat="false" ht="31.5" hidden="false" customHeight="true" outlineLevel="0" collapsed="false">
      <c r="A100" s="22" t="s">
        <v>29</v>
      </c>
      <c r="B100" s="13" t="s">
        <v>43</v>
      </c>
      <c r="C100" s="34" t="n">
        <v>6.41</v>
      </c>
      <c r="D100" s="35" t="n">
        <v>11.9590232264904</v>
      </c>
      <c r="E100" s="35" t="n">
        <v>12.9590232264904</v>
      </c>
      <c r="F100" s="35" t="n">
        <v>13.9590232264904</v>
      </c>
      <c r="G100" s="35" t="n">
        <v>14.9590232264904</v>
      </c>
      <c r="H100" s="35" t="n">
        <v>15.9590232264904</v>
      </c>
      <c r="I100" s="35" t="n">
        <v>16.9590232264904</v>
      </c>
      <c r="J100" s="35" t="n">
        <v>17.9590232264904</v>
      </c>
      <c r="K100" s="35" t="n">
        <v>18.9590232264904</v>
      </c>
      <c r="L100" s="12"/>
    </row>
    <row r="101" customFormat="false" ht="15.75" hidden="false" customHeight="true" outlineLevel="0" collapsed="false">
      <c r="A101" s="22" t="s">
        <v>30</v>
      </c>
      <c r="B101" s="13" t="s">
        <v>43</v>
      </c>
      <c r="C101" s="34" t="n">
        <v>11.975</v>
      </c>
      <c r="D101" s="35" t="n">
        <v>22.3415449512047</v>
      </c>
      <c r="E101" s="35" t="n">
        <v>22.3415449512047</v>
      </c>
      <c r="F101" s="35" t="n">
        <v>22.3415449512047</v>
      </c>
      <c r="G101" s="35" t="n">
        <v>22.3415449512047</v>
      </c>
      <c r="H101" s="35" t="n">
        <v>22.3415449512047</v>
      </c>
      <c r="I101" s="35" t="n">
        <v>22.3415449512047</v>
      </c>
      <c r="J101" s="35" t="n">
        <v>22.3415449512047</v>
      </c>
      <c r="K101" s="35" t="n">
        <v>22.3415449512047</v>
      </c>
      <c r="L101" s="12"/>
    </row>
    <row r="102" customFormat="false" ht="15.75" hidden="false" customHeight="true" outlineLevel="0" collapsed="false">
      <c r="A102" s="22" t="s">
        <v>31</v>
      </c>
      <c r="B102" s="13" t="s">
        <v>43</v>
      </c>
      <c r="C102" s="34" t="n">
        <v>2.844</v>
      </c>
      <c r="D102" s="35" t="n">
        <v>5.30600032077046</v>
      </c>
      <c r="E102" s="35" t="n">
        <v>5.30600032077046</v>
      </c>
      <c r="F102" s="35" t="n">
        <v>5.30600032077046</v>
      </c>
      <c r="G102" s="35" t="n">
        <v>5.30600032077046</v>
      </c>
      <c r="H102" s="35" t="n">
        <v>5.30600032077046</v>
      </c>
      <c r="I102" s="35" t="n">
        <v>5.30600032077046</v>
      </c>
      <c r="J102" s="35" t="n">
        <v>5.30600032077046</v>
      </c>
      <c r="K102" s="35" t="n">
        <v>5.30600032077046</v>
      </c>
      <c r="L102" s="12"/>
    </row>
    <row r="103" customFormat="false" ht="15.75" hidden="false" customHeight="true" outlineLevel="0" collapsed="false">
      <c r="A103" s="22" t="s">
        <v>32</v>
      </c>
      <c r="B103" s="13" t="s">
        <v>43</v>
      </c>
      <c r="C103" s="35" t="n">
        <v>82.1072725367372</v>
      </c>
      <c r="D103" s="35" t="n">
        <v>153.186081018817</v>
      </c>
      <c r="E103" s="35" t="n">
        <v>153.186081018817</v>
      </c>
      <c r="F103" s="35" t="n">
        <v>153.186081018817</v>
      </c>
      <c r="G103" s="35" t="n">
        <v>153.186081018817</v>
      </c>
      <c r="H103" s="35" t="n">
        <v>153.186081018817</v>
      </c>
      <c r="I103" s="35" t="n">
        <v>153.186081018817</v>
      </c>
      <c r="J103" s="35" t="n">
        <v>153.186081018817</v>
      </c>
      <c r="K103" s="35" t="n">
        <v>153.186081018817</v>
      </c>
      <c r="L103" s="12"/>
    </row>
    <row r="104" customFormat="false" ht="15.75" hidden="false" customHeight="true" outlineLevel="0" collapsed="false">
      <c r="A104" s="16" t="s">
        <v>45</v>
      </c>
      <c r="B104" s="17" t="s">
        <v>43</v>
      </c>
      <c r="C104" s="37" t="n">
        <f aca="false">SUM(C107:C113)</f>
        <v>132.83</v>
      </c>
      <c r="D104" s="37" t="n">
        <f aca="false">SUM(D107:D113)</f>
        <v>134.33</v>
      </c>
      <c r="E104" s="37" t="n">
        <f aca="false">SUM(E107:E113)</f>
        <v>136.8</v>
      </c>
      <c r="F104" s="37" t="n">
        <f aca="false">SUM(F107:F113)</f>
        <v>139.27</v>
      </c>
      <c r="G104" s="37" t="n">
        <f aca="false">SUM(G107:G113)</f>
        <v>141.74</v>
      </c>
      <c r="H104" s="37" t="n">
        <f aca="false">SUM(H107:H113)</f>
        <v>144.21</v>
      </c>
      <c r="I104" s="37" t="n">
        <f aca="false">SUM(I107:I113)</f>
        <v>146.68</v>
      </c>
      <c r="J104" s="37" t="n">
        <f aca="false">SUM(J107:J113)</f>
        <v>149.15</v>
      </c>
      <c r="K104" s="37" t="n">
        <f aca="false">SUM(K107:K113)</f>
        <v>151.62</v>
      </c>
      <c r="L104" s="12"/>
    </row>
    <row r="105" customFormat="false" ht="20.25" hidden="false" customHeight="true" outlineLevel="0" collapsed="false">
      <c r="A105" s="16"/>
      <c r="B105" s="32" t="s">
        <v>46</v>
      </c>
      <c r="C105" s="36"/>
      <c r="D105" s="42" t="n">
        <f aca="false">D104/C104*100</f>
        <v>101.129262967703</v>
      </c>
      <c r="E105" s="42" t="n">
        <f aca="false">E104/D104*100</f>
        <v>101.838755304102</v>
      </c>
      <c r="F105" s="42" t="n">
        <f aca="false">F104/E104*100</f>
        <v>101.805555555556</v>
      </c>
      <c r="G105" s="42" t="n">
        <f aca="false">G104/F104*100</f>
        <v>101.773533424284</v>
      </c>
      <c r="H105" s="42" t="n">
        <f aca="false">H104/G104*100</f>
        <v>101.742627345845</v>
      </c>
      <c r="I105" s="42" t="n">
        <f aca="false">I104/H104*100</f>
        <v>101.71277997365</v>
      </c>
      <c r="J105" s="42" t="n">
        <f aca="false">J104/I104*100</f>
        <v>101.683937823834</v>
      </c>
      <c r="K105" s="42" t="n">
        <f aca="false">K104/J104*100</f>
        <v>101.656050955414</v>
      </c>
      <c r="L105" s="12"/>
    </row>
    <row r="106" customFormat="false" ht="15.75" hidden="false" customHeight="true" outlineLevel="0" collapsed="false">
      <c r="A106" s="27" t="s">
        <v>25</v>
      </c>
      <c r="B106" s="13"/>
      <c r="C106" s="42"/>
      <c r="D106" s="42"/>
      <c r="E106" s="42"/>
      <c r="F106" s="42"/>
      <c r="G106" s="42"/>
      <c r="H106" s="42"/>
      <c r="I106" s="42"/>
      <c r="J106" s="42"/>
      <c r="K106" s="42"/>
      <c r="L106" s="12"/>
    </row>
    <row r="107" customFormat="false" ht="15.75" hidden="false" customHeight="true" outlineLevel="0" collapsed="false">
      <c r="A107" s="22" t="s">
        <v>26</v>
      </c>
      <c r="B107" s="13" t="s">
        <v>43</v>
      </c>
      <c r="C107" s="35" t="n">
        <v>30.3928745697164</v>
      </c>
      <c r="D107" s="35" t="n">
        <v>30.7360900470527</v>
      </c>
      <c r="E107" s="35" t="n">
        <v>31</v>
      </c>
      <c r="F107" s="35" t="n">
        <v>31.2639099529473</v>
      </c>
      <c r="G107" s="35" t="n">
        <v>31.5278199058946</v>
      </c>
      <c r="H107" s="35" t="n">
        <v>31.7917298588419</v>
      </c>
      <c r="I107" s="35" t="n">
        <v>32.0556398117892</v>
      </c>
      <c r="J107" s="35" t="n">
        <v>32.3195497647365</v>
      </c>
      <c r="K107" s="35" t="n">
        <v>32.5834597176839</v>
      </c>
      <c r="L107" s="12"/>
    </row>
    <row r="108" customFormat="false" ht="15.75" hidden="false" customHeight="true" outlineLevel="0" collapsed="false">
      <c r="A108" s="22" t="s">
        <v>27</v>
      </c>
      <c r="B108" s="13" t="s">
        <v>43</v>
      </c>
      <c r="C108" s="34" t="n">
        <v>10.9202744618781</v>
      </c>
      <c r="D108" s="35" t="n">
        <v>11.0435930773476</v>
      </c>
      <c r="E108" s="35" t="n">
        <v>11.3</v>
      </c>
      <c r="F108" s="35" t="n">
        <v>11.5564069226524</v>
      </c>
      <c r="G108" s="35" t="n">
        <v>11.8128138453047</v>
      </c>
      <c r="H108" s="35" t="n">
        <v>12.0692207679571</v>
      </c>
      <c r="I108" s="35" t="n">
        <v>12.3256276906095</v>
      </c>
      <c r="J108" s="35" t="n">
        <v>12.5820346132619</v>
      </c>
      <c r="K108" s="35" t="n">
        <v>12.8384415359142</v>
      </c>
      <c r="L108" s="12"/>
    </row>
    <row r="109" customFormat="false" ht="15.75" hidden="false" customHeight="true" outlineLevel="0" collapsed="false">
      <c r="A109" s="22" t="s">
        <v>28</v>
      </c>
      <c r="B109" s="13" t="s">
        <v>43</v>
      </c>
      <c r="C109" s="34" t="n">
        <v>1.25676890325633</v>
      </c>
      <c r="D109" s="35" t="n">
        <v>1.27096112907041</v>
      </c>
      <c r="E109" s="35" t="n">
        <v>1.5</v>
      </c>
      <c r="F109" s="35" t="n">
        <v>1.72903887092959</v>
      </c>
      <c r="G109" s="35" t="n">
        <v>1.95807774185918</v>
      </c>
      <c r="H109" s="35" t="n">
        <v>2.18711661278877</v>
      </c>
      <c r="I109" s="35" t="n">
        <v>2.41615548371837</v>
      </c>
      <c r="J109" s="35" t="n">
        <v>2.64519435464796</v>
      </c>
      <c r="K109" s="35" t="n">
        <v>2.87423322557755</v>
      </c>
      <c r="L109" s="12"/>
    </row>
    <row r="110" customFormat="false" ht="31.5" hidden="false" customHeight="true" outlineLevel="0" collapsed="false">
      <c r="A110" s="22" t="s">
        <v>29</v>
      </c>
      <c r="B110" s="13" t="s">
        <v>43</v>
      </c>
      <c r="C110" s="34" t="n">
        <v>8.05588866987306</v>
      </c>
      <c r="D110" s="35" t="n">
        <v>8.14686083734132</v>
      </c>
      <c r="E110" s="35" t="n">
        <v>8.5</v>
      </c>
      <c r="F110" s="35" t="n">
        <v>8.85313916265868</v>
      </c>
      <c r="G110" s="35" t="n">
        <v>9.20627832531735</v>
      </c>
      <c r="H110" s="35" t="n">
        <v>9.55941748797603</v>
      </c>
      <c r="I110" s="35" t="n">
        <v>9.91255665063471</v>
      </c>
      <c r="J110" s="35" t="n">
        <v>10.2656958132934</v>
      </c>
      <c r="K110" s="35" t="n">
        <v>10.6188349759521</v>
      </c>
      <c r="L110" s="12"/>
    </row>
    <row r="111" customFormat="false" ht="15.75" hidden="false" customHeight="true" outlineLevel="0" collapsed="false">
      <c r="A111" s="22" t="s">
        <v>30</v>
      </c>
      <c r="B111" s="13" t="s">
        <v>43</v>
      </c>
      <c r="C111" s="34" t="n">
        <v>20.9053033982496</v>
      </c>
      <c r="D111" s="35" t="n">
        <v>21.141379247812</v>
      </c>
      <c r="E111" s="35" t="n">
        <v>21.5</v>
      </c>
      <c r="F111" s="35" t="n">
        <v>21.858620752188</v>
      </c>
      <c r="G111" s="35" t="n">
        <v>22.2172415043759</v>
      </c>
      <c r="H111" s="35" t="n">
        <v>22.5758622565639</v>
      </c>
      <c r="I111" s="35" t="n">
        <v>22.9344830087519</v>
      </c>
      <c r="J111" s="35" t="n">
        <v>23.2931037609399</v>
      </c>
      <c r="K111" s="35" t="n">
        <v>23.6517245131278</v>
      </c>
      <c r="L111" s="12"/>
    </row>
    <row r="112" customFormat="false" ht="15.75" hidden="false" customHeight="true" outlineLevel="0" collapsed="false">
      <c r="A112" s="22" t="s">
        <v>31</v>
      </c>
      <c r="B112" s="13" t="s">
        <v>43</v>
      </c>
      <c r="C112" s="35" t="n">
        <v>8.52835810676596</v>
      </c>
      <c r="D112" s="35" t="n">
        <v>8.62466569661877</v>
      </c>
      <c r="E112" s="35" t="n">
        <v>9</v>
      </c>
      <c r="F112" s="35" t="n">
        <v>9.37533430338123</v>
      </c>
      <c r="G112" s="35" t="n">
        <v>9.75066860676247</v>
      </c>
      <c r="H112" s="35" t="n">
        <v>10.1260029101437</v>
      </c>
      <c r="I112" s="35" t="n">
        <v>10.5013372135249</v>
      </c>
      <c r="J112" s="35" t="n">
        <v>10.8766715169062</v>
      </c>
      <c r="K112" s="35" t="n">
        <v>11.2520058202874</v>
      </c>
      <c r="L112" s="12"/>
    </row>
    <row r="113" customFormat="false" ht="15.75" hidden="false" customHeight="true" outlineLevel="0" collapsed="false">
      <c r="A113" s="22" t="s">
        <v>32</v>
      </c>
      <c r="B113" s="13" t="s">
        <v>43</v>
      </c>
      <c r="C113" s="35" t="n">
        <v>52.7705318902605</v>
      </c>
      <c r="D113" s="35" t="n">
        <v>53.3664499647571</v>
      </c>
      <c r="E113" s="35" t="n">
        <v>54</v>
      </c>
      <c r="F113" s="35" t="n">
        <v>54.6335500352429</v>
      </c>
      <c r="G113" s="35" t="n">
        <v>55.2671000704858</v>
      </c>
      <c r="H113" s="35" t="n">
        <v>55.9006501057286</v>
      </c>
      <c r="I113" s="35" t="n">
        <v>56.5342001409715</v>
      </c>
      <c r="J113" s="35" t="n">
        <v>57.1677501762144</v>
      </c>
      <c r="K113" s="35" t="n">
        <v>57.8013002114573</v>
      </c>
      <c r="L113" s="12"/>
    </row>
    <row r="114" customFormat="false" ht="15.75" hidden="false" customHeight="true" outlineLevel="0" collapsed="false">
      <c r="A114" s="47"/>
      <c r="B114" s="4"/>
      <c r="C114" s="48"/>
      <c r="D114" s="49"/>
      <c r="E114" s="49"/>
      <c r="F114" s="49"/>
      <c r="G114" s="48"/>
      <c r="H114" s="48"/>
      <c r="I114" s="48"/>
      <c r="J114" s="48"/>
      <c r="K114" s="48"/>
    </row>
    <row r="115" customFormat="false" ht="15.75" hidden="false" customHeight="true" outlineLevel="0" collapsed="false">
      <c r="A115" s="47"/>
      <c r="B115" s="4"/>
      <c r="C115" s="48"/>
      <c r="D115" s="49"/>
      <c r="E115" s="49"/>
      <c r="F115" s="49"/>
      <c r="G115" s="48"/>
      <c r="H115" s="48"/>
      <c r="I115" s="48"/>
      <c r="J115" s="48"/>
      <c r="K115" s="48"/>
    </row>
    <row r="116" s="54" customFormat="true" ht="15.75" hidden="false" customHeight="true" outlineLevel="0" collapsed="false">
      <c r="A116" s="50" t="s">
        <v>47</v>
      </c>
      <c r="B116" s="51" t="s">
        <v>48</v>
      </c>
      <c r="C116" s="51"/>
      <c r="D116" s="51"/>
      <c r="E116" s="51"/>
      <c r="F116" s="51"/>
      <c r="G116" s="52"/>
      <c r="H116" s="52"/>
      <c r="I116" s="52"/>
      <c r="J116" s="52"/>
      <c r="K116" s="52"/>
      <c r="L116" s="53"/>
    </row>
    <row r="117" s="54" customFormat="true" ht="15.75" hidden="false" customHeight="true" outlineLevel="0" collapsed="false">
      <c r="A117" s="50"/>
      <c r="B117" s="55" t="s">
        <v>49</v>
      </c>
      <c r="C117" s="55"/>
      <c r="D117" s="55"/>
      <c r="E117" s="55"/>
      <c r="F117" s="55"/>
      <c r="G117" s="52"/>
      <c r="H117" s="52"/>
      <c r="I117" s="52"/>
      <c r="J117" s="52"/>
      <c r="K117" s="52"/>
      <c r="L117" s="53"/>
    </row>
    <row r="118" s="59" customFormat="true" ht="15.75" hidden="false" customHeight="true" outlineLevel="0" collapsed="false">
      <c r="A118" s="1"/>
      <c r="B118" s="56"/>
      <c r="C118" s="57"/>
      <c r="D118" s="57"/>
      <c r="E118" s="57"/>
      <c r="F118" s="57"/>
      <c r="G118" s="58"/>
      <c r="H118" s="58"/>
      <c r="I118" s="58"/>
      <c r="J118" s="58"/>
      <c r="K118" s="58"/>
      <c r="L118" s="3"/>
    </row>
    <row r="119" s="59" customFormat="true" ht="15.75" hidden="false" customHeight="true" outlineLevel="0" collapsed="false">
      <c r="A119" s="1" t="s">
        <v>50</v>
      </c>
      <c r="B119" s="60" t="s">
        <v>51</v>
      </c>
      <c r="C119" s="60"/>
      <c r="D119" s="60"/>
      <c r="E119" s="60"/>
      <c r="F119" s="60"/>
      <c r="G119" s="58"/>
      <c r="H119" s="58"/>
      <c r="I119" s="58"/>
      <c r="J119" s="58"/>
      <c r="K119" s="58"/>
      <c r="L119" s="3"/>
    </row>
    <row r="120" s="59" customFormat="true" ht="15.75" hidden="false" customHeight="true" outlineLevel="0" collapsed="false">
      <c r="A120" s="1"/>
      <c r="B120" s="61" t="s">
        <v>49</v>
      </c>
      <c r="C120" s="61"/>
      <c r="D120" s="61"/>
      <c r="E120" s="61"/>
      <c r="F120" s="61"/>
      <c r="G120" s="58"/>
      <c r="H120" s="58"/>
      <c r="I120" s="58"/>
      <c r="J120" s="58"/>
      <c r="K120" s="58"/>
      <c r="L120" s="3"/>
    </row>
  </sheetData>
  <sheetProtection sheet="true" password="c7f5" formatRows="false"/>
  <mergeCells count="38">
    <mergeCell ref="A1:L1"/>
    <mergeCell ref="A3:L3"/>
    <mergeCell ref="A4:L4"/>
    <mergeCell ref="A6:A7"/>
    <mergeCell ref="B6:B7"/>
    <mergeCell ref="C6:D6"/>
    <mergeCell ref="F6:K6"/>
    <mergeCell ref="L6:L7"/>
    <mergeCell ref="A8:A9"/>
    <mergeCell ref="A11:A12"/>
    <mergeCell ref="A21:A22"/>
    <mergeCell ref="A31:A32"/>
    <mergeCell ref="A34:A35"/>
    <mergeCell ref="A44:A45"/>
    <mergeCell ref="A54:A55"/>
    <mergeCell ref="A57:A58"/>
    <mergeCell ref="A60:A61"/>
    <mergeCell ref="A62:A63"/>
    <mergeCell ref="A64:A65"/>
    <mergeCell ref="A66:A67"/>
    <mergeCell ref="A68:A69"/>
    <mergeCell ref="A70:A71"/>
    <mergeCell ref="A72:A73"/>
    <mergeCell ref="A74:A75"/>
    <mergeCell ref="A77:A78"/>
    <mergeCell ref="A79:A80"/>
    <mergeCell ref="A81:A82"/>
    <mergeCell ref="A83:A84"/>
    <mergeCell ref="A85:A86"/>
    <mergeCell ref="A87:A88"/>
    <mergeCell ref="A89:A90"/>
    <mergeCell ref="A91:A92"/>
    <mergeCell ref="A94:A95"/>
    <mergeCell ref="A104:A105"/>
    <mergeCell ref="B116:F116"/>
    <mergeCell ref="B117:F117"/>
    <mergeCell ref="B119:F119"/>
    <mergeCell ref="B120:F120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P4" activeCellId="0" sqref="P4"/>
    </sheetView>
  </sheetViews>
  <sheetFormatPr defaultColWidth="7.83984375" defaultRowHeight="15.75" zeroHeight="false" outlineLevelRow="0" outlineLevelCol="0"/>
  <cols>
    <col collapsed="false" customWidth="true" hidden="false" outlineLevel="0" max="1" min="1" style="1" width="67.69"/>
    <col collapsed="false" customWidth="true" hidden="false" outlineLevel="0" max="2" min="2" style="2" width="26.98"/>
    <col collapsed="false" customWidth="true" hidden="false" outlineLevel="0" max="3" min="3" style="2" width="16.12"/>
    <col collapsed="false" customWidth="true" hidden="false" outlineLevel="0" max="4" min="4" style="2" width="15.55"/>
    <col collapsed="false" customWidth="true" hidden="false" outlineLevel="0" max="5" min="5" style="2" width="16.41"/>
    <col collapsed="false" customWidth="true" hidden="false" outlineLevel="0" max="6" min="6" style="2" width="14.27"/>
    <col collapsed="false" customWidth="true" hidden="false" outlineLevel="0" max="10" min="7" style="2" width="14.4"/>
    <col collapsed="false" customWidth="true" hidden="false" outlineLevel="0" max="11" min="11" style="2" width="13.69"/>
    <col collapsed="false" customWidth="true" hidden="false" outlineLevel="0" max="12" min="12" style="3" width="52.69"/>
    <col collapsed="false" customWidth="false" hidden="false" outlineLevel="0" max="257" min="13" style="1" width="7.8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L2" s="5"/>
    </row>
    <row r="3" customFormat="false" ht="15.75" hidden="false" customHeight="true" outlineLevel="0" collapsed="false">
      <c r="A3" s="6" t="s">
        <v>5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2" t="s">
        <v>2</v>
      </c>
      <c r="L4" s="2"/>
    </row>
    <row r="5" customFormat="false" ht="15.75" hidden="false" customHeight="true" outlineLevel="0" collapsed="false">
      <c r="F5" s="4"/>
      <c r="G5" s="4" t="s">
        <v>3</v>
      </c>
      <c r="H5" s="4"/>
      <c r="I5" s="4"/>
      <c r="J5" s="4"/>
      <c r="L5" s="7" t="s">
        <v>4</v>
      </c>
    </row>
    <row r="6" customFormat="false" ht="15.75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9" t="s">
        <v>10</v>
      </c>
    </row>
    <row r="7" customFormat="false" ht="15.75" hidden="false" customHeight="true" outlineLevel="0" collapsed="false">
      <c r="A7" s="8"/>
      <c r="B7" s="8"/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  <c r="K7" s="8" t="s">
        <v>19</v>
      </c>
      <c r="L7" s="9"/>
    </row>
    <row r="8" customFormat="false" ht="15.75" hidden="false" customHeight="true" outlineLevel="0" collapsed="false">
      <c r="A8" s="10" t="s">
        <v>53</v>
      </c>
      <c r="B8" s="8" t="s">
        <v>21</v>
      </c>
      <c r="C8" s="11" t="n">
        <f aca="false">C11+C21</f>
        <v>8</v>
      </c>
      <c r="D8" s="11" t="n">
        <f aca="false">D11+D21</f>
        <v>6</v>
      </c>
      <c r="E8" s="11" t="n">
        <f aca="false">E11+E21</f>
        <v>6</v>
      </c>
      <c r="F8" s="11" t="n">
        <f aca="false">F11+F21</f>
        <v>6</v>
      </c>
      <c r="G8" s="11" t="n">
        <f aca="false">G11+G21</f>
        <v>6</v>
      </c>
      <c r="H8" s="11" t="n">
        <f aca="false">H11+H21</f>
        <v>6</v>
      </c>
      <c r="I8" s="11" t="n">
        <f aca="false">I11+I21</f>
        <v>6</v>
      </c>
      <c r="J8" s="11" t="n">
        <f aca="false">J11+J21</f>
        <v>6</v>
      </c>
      <c r="K8" s="11" t="n">
        <f aca="false">K11+K21</f>
        <v>6</v>
      </c>
      <c r="L8" s="12"/>
    </row>
    <row r="9" customFormat="false" ht="25.5" hidden="false" customHeight="true" outlineLevel="0" collapsed="false">
      <c r="A9" s="10"/>
      <c r="B9" s="13" t="s">
        <v>22</v>
      </c>
      <c r="C9" s="14"/>
      <c r="D9" s="15" t="n">
        <f aca="false">D8/C8*100</f>
        <v>75</v>
      </c>
      <c r="E9" s="15" t="n">
        <f aca="false">E8/D8*100</f>
        <v>100</v>
      </c>
      <c r="F9" s="15" t="n">
        <f aca="false">F8/E8*100</f>
        <v>100</v>
      </c>
      <c r="G9" s="15" t="n">
        <f aca="false">G8/F8*100</f>
        <v>100</v>
      </c>
      <c r="H9" s="15" t="n">
        <f aca="false">H8/G8*100</f>
        <v>100</v>
      </c>
      <c r="I9" s="15" t="n">
        <f aca="false">I8/H8*100</f>
        <v>100</v>
      </c>
      <c r="J9" s="15" t="n">
        <f aca="false">J8/I8*100</f>
        <v>100</v>
      </c>
      <c r="K9" s="15" t="n">
        <f aca="false">K8/J8*100</f>
        <v>100</v>
      </c>
      <c r="L9" s="12"/>
    </row>
    <row r="10" customFormat="false" ht="15.75" hidden="false" customHeight="true" outlineLevel="0" collapsed="false">
      <c r="A10" s="10" t="s">
        <v>23</v>
      </c>
      <c r="B10" s="8"/>
      <c r="C10" s="14"/>
      <c r="D10" s="14"/>
      <c r="E10" s="14"/>
      <c r="F10" s="14"/>
      <c r="G10" s="14"/>
      <c r="H10" s="14"/>
      <c r="I10" s="14"/>
      <c r="J10" s="14"/>
      <c r="K10" s="14"/>
      <c r="L10" s="12"/>
    </row>
    <row r="11" customFormat="false" ht="15.75" hidden="false" customHeight="true" outlineLevel="0" collapsed="false">
      <c r="A11" s="16" t="s">
        <v>24</v>
      </c>
      <c r="B11" s="17" t="s">
        <v>21</v>
      </c>
      <c r="C11" s="18" t="n">
        <f aca="false">SUM(C14:C20)</f>
        <v>8</v>
      </c>
      <c r="D11" s="18" t="n">
        <f aca="false">SUM(D14:D20)</f>
        <v>6</v>
      </c>
      <c r="E11" s="18" t="n">
        <f aca="false">SUM(E14:E20)</f>
        <v>6</v>
      </c>
      <c r="F11" s="18" t="n">
        <f aca="false">SUM(F14:F20)</f>
        <v>6</v>
      </c>
      <c r="G11" s="18" t="n">
        <f aca="false">SUM(G14:G20)</f>
        <v>6</v>
      </c>
      <c r="H11" s="18" t="n">
        <f aca="false">SUM(H14:H20)</f>
        <v>6</v>
      </c>
      <c r="I11" s="18" t="n">
        <f aca="false">SUM(I14:I20)</f>
        <v>6</v>
      </c>
      <c r="J11" s="18" t="n">
        <f aca="false">SUM(J14:J20)</f>
        <v>6</v>
      </c>
      <c r="K11" s="18" t="n">
        <f aca="false">SUM(K14:K20)</f>
        <v>6</v>
      </c>
      <c r="L11" s="12"/>
    </row>
    <row r="12" customFormat="false" ht="26.25" hidden="false" customHeight="true" outlineLevel="0" collapsed="false">
      <c r="A12" s="16"/>
      <c r="B12" s="13" t="s">
        <v>22</v>
      </c>
      <c r="C12" s="19"/>
      <c r="D12" s="15" t="n">
        <f aca="false">D11/C11*100</f>
        <v>75</v>
      </c>
      <c r="E12" s="15" t="n">
        <f aca="false">E11/D11*100</f>
        <v>100</v>
      </c>
      <c r="F12" s="15" t="n">
        <f aca="false">F11/E11*100</f>
        <v>100</v>
      </c>
      <c r="G12" s="15" t="n">
        <f aca="false">G11/F11*100</f>
        <v>100</v>
      </c>
      <c r="H12" s="15" t="n">
        <f aca="false">H11/G11*100</f>
        <v>100</v>
      </c>
      <c r="I12" s="15" t="n">
        <f aca="false">I11/H11*100</f>
        <v>100</v>
      </c>
      <c r="J12" s="15" t="n">
        <f aca="false">J11/I11*100</f>
        <v>100</v>
      </c>
      <c r="K12" s="15" t="n">
        <f aca="false">K11/J11*100</f>
        <v>100</v>
      </c>
      <c r="L12" s="12"/>
    </row>
    <row r="13" customFormat="false" ht="15.75" hidden="false" customHeight="true" outlineLevel="0" collapsed="false">
      <c r="A13" s="13" t="s">
        <v>25</v>
      </c>
      <c r="B13" s="13"/>
      <c r="C13" s="23"/>
      <c r="D13" s="23"/>
      <c r="E13" s="23"/>
      <c r="F13" s="23"/>
      <c r="G13" s="23"/>
      <c r="H13" s="23"/>
      <c r="I13" s="23"/>
      <c r="J13" s="23"/>
      <c r="K13" s="23"/>
      <c r="L13" s="12"/>
    </row>
    <row r="14" customFormat="false" ht="15.75" hidden="false" customHeight="true" outlineLevel="0" collapsed="false">
      <c r="A14" s="22" t="s">
        <v>26</v>
      </c>
      <c r="B14" s="13" t="s">
        <v>21</v>
      </c>
      <c r="C14" s="23" t="n">
        <v>4</v>
      </c>
      <c r="D14" s="23" t="n">
        <v>3</v>
      </c>
      <c r="E14" s="23" t="n">
        <v>3</v>
      </c>
      <c r="F14" s="23" t="n">
        <v>3</v>
      </c>
      <c r="G14" s="23" t="n">
        <v>3</v>
      </c>
      <c r="H14" s="23" t="n">
        <v>3</v>
      </c>
      <c r="I14" s="23" t="n">
        <v>3</v>
      </c>
      <c r="J14" s="23" t="n">
        <v>3</v>
      </c>
      <c r="K14" s="23" t="n">
        <v>3</v>
      </c>
      <c r="L14" s="12"/>
    </row>
    <row r="15" customFormat="false" ht="15.75" hidden="false" customHeight="true" outlineLevel="0" collapsed="false">
      <c r="A15" s="22" t="s">
        <v>27</v>
      </c>
      <c r="B15" s="13" t="s">
        <v>21</v>
      </c>
      <c r="C15" s="23" t="n">
        <v>2</v>
      </c>
      <c r="D15" s="23" t="n">
        <v>2</v>
      </c>
      <c r="E15" s="23" t="n">
        <v>2</v>
      </c>
      <c r="F15" s="23" t="n">
        <v>2</v>
      </c>
      <c r="G15" s="23" t="n">
        <v>2</v>
      </c>
      <c r="H15" s="23" t="n">
        <v>2</v>
      </c>
      <c r="I15" s="23" t="n">
        <v>2</v>
      </c>
      <c r="J15" s="23" t="n">
        <v>2</v>
      </c>
      <c r="K15" s="23" t="n">
        <v>2</v>
      </c>
      <c r="L15" s="12"/>
    </row>
    <row r="16" customFormat="false" ht="15.75" hidden="false" customHeight="true" outlineLevel="0" collapsed="false">
      <c r="A16" s="22" t="s">
        <v>28</v>
      </c>
      <c r="B16" s="13" t="s">
        <v>21</v>
      </c>
      <c r="C16" s="23" t="n">
        <v>2</v>
      </c>
      <c r="D16" s="23" t="n">
        <v>1</v>
      </c>
      <c r="E16" s="23" t="n">
        <v>1</v>
      </c>
      <c r="F16" s="23" t="n">
        <v>1</v>
      </c>
      <c r="G16" s="23" t="n">
        <v>1</v>
      </c>
      <c r="H16" s="23" t="n">
        <v>1</v>
      </c>
      <c r="I16" s="23" t="n">
        <v>1</v>
      </c>
      <c r="J16" s="23" t="n">
        <v>1</v>
      </c>
      <c r="K16" s="23" t="n">
        <v>1</v>
      </c>
      <c r="L16" s="12"/>
    </row>
    <row r="17" customFormat="false" ht="31.5" hidden="false" customHeight="true" outlineLevel="0" collapsed="false">
      <c r="A17" s="22" t="s">
        <v>29</v>
      </c>
      <c r="B17" s="13" t="s">
        <v>21</v>
      </c>
      <c r="C17" s="23"/>
      <c r="D17" s="23"/>
      <c r="E17" s="23"/>
      <c r="F17" s="23"/>
      <c r="G17" s="23"/>
      <c r="H17" s="23"/>
      <c r="I17" s="23"/>
      <c r="J17" s="23"/>
      <c r="K17" s="23"/>
      <c r="L17" s="12"/>
    </row>
    <row r="18" customFormat="false" ht="15.75" hidden="false" customHeight="true" outlineLevel="0" collapsed="false">
      <c r="A18" s="22" t="s">
        <v>30</v>
      </c>
      <c r="B18" s="13" t="s">
        <v>21</v>
      </c>
      <c r="C18" s="23"/>
      <c r="D18" s="23"/>
      <c r="E18" s="23"/>
      <c r="F18" s="23"/>
      <c r="G18" s="23"/>
      <c r="H18" s="23"/>
      <c r="I18" s="23"/>
      <c r="J18" s="23"/>
      <c r="K18" s="23"/>
      <c r="L18" s="12"/>
    </row>
    <row r="19" customFormat="false" ht="15.75" hidden="false" customHeight="true" outlineLevel="0" collapsed="false">
      <c r="A19" s="22" t="s">
        <v>31</v>
      </c>
      <c r="B19" s="1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12"/>
    </row>
    <row r="20" customFormat="false" ht="15.75" hidden="false" customHeight="true" outlineLevel="0" collapsed="false">
      <c r="A20" s="22" t="s">
        <v>32</v>
      </c>
      <c r="B20" s="13" t="s">
        <v>21</v>
      </c>
      <c r="C20" s="23"/>
      <c r="D20" s="23"/>
      <c r="E20" s="23"/>
      <c r="F20" s="23"/>
      <c r="G20" s="23"/>
      <c r="H20" s="23"/>
      <c r="I20" s="23"/>
      <c r="J20" s="23"/>
      <c r="K20" s="23"/>
      <c r="L20" s="12"/>
    </row>
    <row r="21" customFormat="false" ht="15.75" hidden="false" customHeight="true" outlineLevel="0" collapsed="false">
      <c r="A21" s="24" t="s">
        <v>33</v>
      </c>
      <c r="B21" s="17" t="s">
        <v>34</v>
      </c>
      <c r="C21" s="18" t="n">
        <f aca="false">SUM(C24:C30)</f>
        <v>0</v>
      </c>
      <c r="D21" s="18" t="n">
        <f aca="false">SUM(D24:D30)</f>
        <v>0</v>
      </c>
      <c r="E21" s="18" t="n">
        <f aca="false">SUM(E24:E30)</f>
        <v>0</v>
      </c>
      <c r="F21" s="18" t="n">
        <f aca="false">SUM(F24:F30)</f>
        <v>0</v>
      </c>
      <c r="G21" s="18" t="n">
        <f aca="false">SUM(G24:G30)</f>
        <v>0</v>
      </c>
      <c r="H21" s="18" t="n">
        <f aca="false">SUM(H24:H30)</f>
        <v>0</v>
      </c>
      <c r="I21" s="18" t="n">
        <f aca="false">SUM(I24:I30)</f>
        <v>0</v>
      </c>
      <c r="J21" s="18" t="n">
        <f aca="false">SUM(J24:J30)</f>
        <v>0</v>
      </c>
      <c r="K21" s="18" t="n">
        <f aca="false">SUM(K24:K30)</f>
        <v>0</v>
      </c>
      <c r="L21" s="12"/>
    </row>
    <row r="22" customFormat="false" ht="20.25" hidden="false" customHeight="true" outlineLevel="0" collapsed="false">
      <c r="A22" s="24"/>
      <c r="B22" s="13" t="s">
        <v>22</v>
      </c>
      <c r="C22" s="19"/>
      <c r="D22" s="15" t="e">
        <f aca="false">D21/C21*100</f>
        <v>#DIV/0!</v>
      </c>
      <c r="E22" s="15" t="e">
        <f aca="false">E21/D21*100</f>
        <v>#DIV/0!</v>
      </c>
      <c r="F22" s="15" t="e">
        <f aca="false">F21/E21*100</f>
        <v>#DIV/0!</v>
      </c>
      <c r="G22" s="15" t="e">
        <f aca="false">G21/F21*100</f>
        <v>#DIV/0!</v>
      </c>
      <c r="H22" s="15" t="e">
        <f aca="false">H21/G21*100</f>
        <v>#DIV/0!</v>
      </c>
      <c r="I22" s="15" t="e">
        <f aca="false">I21/H21*100</f>
        <v>#DIV/0!</v>
      </c>
      <c r="J22" s="15" t="e">
        <f aca="false">J21/I21*100</f>
        <v>#DIV/0!</v>
      </c>
      <c r="K22" s="15" t="e">
        <f aca="false">K21/J21*100</f>
        <v>#DIV/0!</v>
      </c>
      <c r="L22" s="12"/>
    </row>
    <row r="23" customFormat="false" ht="15.75" hidden="false" customHeight="true" outlineLevel="0" collapsed="false">
      <c r="A23" s="13" t="s">
        <v>25</v>
      </c>
      <c r="B23" s="13"/>
      <c r="C23" s="25"/>
      <c r="D23" s="25"/>
      <c r="E23" s="25"/>
      <c r="F23" s="25"/>
      <c r="G23" s="25"/>
      <c r="H23" s="25"/>
      <c r="I23" s="25"/>
      <c r="J23" s="25"/>
      <c r="K23" s="25"/>
      <c r="L23" s="12"/>
    </row>
    <row r="24" customFormat="false" ht="15.75" hidden="false" customHeight="true" outlineLevel="0" collapsed="false">
      <c r="A24" s="22" t="s">
        <v>26</v>
      </c>
      <c r="B24" s="1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12"/>
    </row>
    <row r="25" customFormat="false" ht="15.75" hidden="false" customHeight="true" outlineLevel="0" collapsed="false">
      <c r="A25" s="22" t="s">
        <v>27</v>
      </c>
      <c r="B25" s="13" t="s">
        <v>34</v>
      </c>
      <c r="C25" s="23"/>
      <c r="D25" s="23"/>
      <c r="E25" s="23"/>
      <c r="F25" s="23"/>
      <c r="G25" s="23"/>
      <c r="H25" s="23"/>
      <c r="I25" s="23"/>
      <c r="J25" s="23"/>
      <c r="K25" s="23"/>
      <c r="L25" s="12"/>
    </row>
    <row r="26" customFormat="false" ht="15.75" hidden="false" customHeight="true" outlineLevel="0" collapsed="false">
      <c r="A26" s="22" t="s">
        <v>28</v>
      </c>
      <c r="B26" s="13" t="s">
        <v>34</v>
      </c>
      <c r="C26" s="23"/>
      <c r="D26" s="23"/>
      <c r="E26" s="23"/>
      <c r="F26" s="23"/>
      <c r="G26" s="23"/>
      <c r="H26" s="23"/>
      <c r="I26" s="23"/>
      <c r="J26" s="23"/>
      <c r="K26" s="23"/>
      <c r="L26" s="12"/>
    </row>
    <row r="27" customFormat="false" ht="31.5" hidden="false" customHeight="true" outlineLevel="0" collapsed="false">
      <c r="A27" s="22" t="s">
        <v>29</v>
      </c>
      <c r="B27" s="13" t="s">
        <v>34</v>
      </c>
      <c r="C27" s="23"/>
      <c r="D27" s="23"/>
      <c r="E27" s="23"/>
      <c r="F27" s="23"/>
      <c r="G27" s="23"/>
      <c r="H27" s="23"/>
      <c r="I27" s="23"/>
      <c r="J27" s="23"/>
      <c r="K27" s="23"/>
      <c r="L27" s="12"/>
    </row>
    <row r="28" customFormat="false" ht="15.75" hidden="false" customHeight="true" outlineLevel="0" collapsed="false">
      <c r="A28" s="22" t="s">
        <v>30</v>
      </c>
      <c r="B28" s="13" t="s">
        <v>34</v>
      </c>
      <c r="C28" s="23"/>
      <c r="D28" s="23"/>
      <c r="E28" s="23"/>
      <c r="F28" s="23"/>
      <c r="G28" s="23"/>
      <c r="H28" s="23"/>
      <c r="I28" s="23"/>
      <c r="J28" s="23"/>
      <c r="K28" s="23"/>
      <c r="L28" s="12"/>
    </row>
    <row r="29" customFormat="false" ht="15.75" hidden="false" customHeight="true" outlineLevel="0" collapsed="false">
      <c r="A29" s="22" t="s">
        <v>31</v>
      </c>
      <c r="B29" s="13" t="s">
        <v>34</v>
      </c>
      <c r="C29" s="23"/>
      <c r="D29" s="23"/>
      <c r="E29" s="23"/>
      <c r="F29" s="23"/>
      <c r="G29" s="23"/>
      <c r="H29" s="23"/>
      <c r="I29" s="23"/>
      <c r="J29" s="23"/>
      <c r="K29" s="23"/>
      <c r="L29" s="12"/>
    </row>
    <row r="30" customFormat="false" ht="15.75" hidden="false" customHeight="true" outlineLevel="0" collapsed="false">
      <c r="A30" s="22" t="s">
        <v>32</v>
      </c>
      <c r="B30" s="13" t="s">
        <v>34</v>
      </c>
      <c r="C30" s="23"/>
      <c r="D30" s="23"/>
      <c r="E30" s="23"/>
      <c r="F30" s="23"/>
      <c r="G30" s="23"/>
      <c r="H30" s="23"/>
      <c r="I30" s="23"/>
      <c r="J30" s="23"/>
      <c r="K30" s="23"/>
      <c r="L30" s="12"/>
    </row>
    <row r="31" customFormat="false" ht="15.75" hidden="false" customHeight="true" outlineLevel="0" collapsed="false">
      <c r="A31" s="10" t="s">
        <v>54</v>
      </c>
      <c r="B31" s="8" t="s">
        <v>34</v>
      </c>
      <c r="C31" s="11" t="n">
        <f aca="false">C34+C44</f>
        <v>1154</v>
      </c>
      <c r="D31" s="11" t="n">
        <f aca="false">D34+D44</f>
        <v>1142</v>
      </c>
      <c r="E31" s="11" t="n">
        <f aca="false">E34+E44</f>
        <v>1147</v>
      </c>
      <c r="F31" s="11" t="n">
        <f aca="false">F34+F44</f>
        <v>1152</v>
      </c>
      <c r="G31" s="11" t="n">
        <f aca="false">G34+G44</f>
        <v>1157</v>
      </c>
      <c r="H31" s="11" t="n">
        <f aca="false">H34+H44</f>
        <v>1162</v>
      </c>
      <c r="I31" s="11" t="n">
        <f aca="false">I34+I44</f>
        <v>1167</v>
      </c>
      <c r="J31" s="11" t="n">
        <f aca="false">J34+J44</f>
        <v>1172</v>
      </c>
      <c r="K31" s="11" t="n">
        <f aca="false">K34+K44</f>
        <v>1177</v>
      </c>
      <c r="L31" s="12"/>
    </row>
    <row r="32" customFormat="false" ht="21" hidden="false" customHeight="true" outlineLevel="0" collapsed="false">
      <c r="A32" s="10"/>
      <c r="B32" s="13" t="s">
        <v>22</v>
      </c>
      <c r="C32" s="19"/>
      <c r="D32" s="15" t="n">
        <f aca="false">D31/C31*100</f>
        <v>98.9601386481802</v>
      </c>
      <c r="E32" s="15" t="n">
        <f aca="false">E31/D31*100</f>
        <v>100.437828371278</v>
      </c>
      <c r="F32" s="15" t="n">
        <f aca="false">F31/E31*100</f>
        <v>100.435919790759</v>
      </c>
      <c r="G32" s="15" t="n">
        <f aca="false">G31/F31*100</f>
        <v>100.434027777778</v>
      </c>
      <c r="H32" s="15" t="n">
        <f aca="false">H31/G31*100</f>
        <v>100.432152117545</v>
      </c>
      <c r="I32" s="15" t="n">
        <f aca="false">I31/H31*100</f>
        <v>100.430292598967</v>
      </c>
      <c r="J32" s="15" t="n">
        <f aca="false">J31/I31*100</f>
        <v>100.428449014567</v>
      </c>
      <c r="K32" s="15" t="n">
        <f aca="false">K31/J31*100</f>
        <v>100.42662116041</v>
      </c>
      <c r="L32" s="12"/>
    </row>
    <row r="33" customFormat="false" ht="15.75" hidden="false" customHeight="true" outlineLevel="0" collapsed="false">
      <c r="A33" s="10" t="s">
        <v>23</v>
      </c>
      <c r="B33" s="8"/>
      <c r="C33" s="14"/>
      <c r="D33" s="14"/>
      <c r="E33" s="14"/>
      <c r="F33" s="14"/>
      <c r="G33" s="14"/>
      <c r="H33" s="14"/>
      <c r="I33" s="14"/>
      <c r="J33" s="14"/>
      <c r="K33" s="14"/>
      <c r="L33" s="12"/>
    </row>
    <row r="34" customFormat="false" ht="15.75" hidden="false" customHeight="true" outlineLevel="0" collapsed="false">
      <c r="A34" s="10" t="s">
        <v>36</v>
      </c>
      <c r="B34" s="8" t="s">
        <v>34</v>
      </c>
      <c r="C34" s="18" t="n">
        <f aca="false">SUM(C37:C43)</f>
        <v>1154</v>
      </c>
      <c r="D34" s="18" t="n">
        <f aca="false">SUM(D37:D43)</f>
        <v>1142</v>
      </c>
      <c r="E34" s="18" t="n">
        <f aca="false">SUM(E37:E43)</f>
        <v>1147</v>
      </c>
      <c r="F34" s="18" t="n">
        <f aca="false">SUM(F37:F43)</f>
        <v>1152</v>
      </c>
      <c r="G34" s="18" t="n">
        <f aca="false">SUM(G37:G43)</f>
        <v>1157</v>
      </c>
      <c r="H34" s="18" t="n">
        <f aca="false">SUM(H37:H43)</f>
        <v>1162</v>
      </c>
      <c r="I34" s="18" t="n">
        <f aca="false">SUM(I37:I43)</f>
        <v>1167</v>
      </c>
      <c r="J34" s="18" t="n">
        <f aca="false">SUM(J37:J43)</f>
        <v>1172</v>
      </c>
      <c r="K34" s="18" t="n">
        <f aca="false">SUM(K37:K43)</f>
        <v>1177</v>
      </c>
      <c r="L34" s="12"/>
    </row>
    <row r="35" customFormat="false" ht="21.75" hidden="false" customHeight="true" outlineLevel="0" collapsed="false">
      <c r="A35" s="10"/>
      <c r="B35" s="13" t="s">
        <v>22</v>
      </c>
      <c r="C35" s="19"/>
      <c r="D35" s="15" t="n">
        <f aca="false">D34/C34*100</f>
        <v>98.9601386481802</v>
      </c>
      <c r="E35" s="15" t="n">
        <f aca="false">E34/D34*100</f>
        <v>100.437828371278</v>
      </c>
      <c r="F35" s="15" t="n">
        <f aca="false">F34/E34*100</f>
        <v>100.435919790759</v>
      </c>
      <c r="G35" s="15" t="n">
        <f aca="false">G34/F34*100</f>
        <v>100.434027777778</v>
      </c>
      <c r="H35" s="15" t="n">
        <f aca="false">H34/G34*100</f>
        <v>100.432152117545</v>
      </c>
      <c r="I35" s="15" t="n">
        <f aca="false">I34/H34*100</f>
        <v>100.430292598967</v>
      </c>
      <c r="J35" s="15" t="n">
        <f aca="false">J34/I34*100</f>
        <v>100.428449014567</v>
      </c>
      <c r="K35" s="15" t="n">
        <f aca="false">K34/J34*100</f>
        <v>100.42662116041</v>
      </c>
      <c r="L35" s="12"/>
    </row>
    <row r="36" customFormat="false" ht="15.75" hidden="false" customHeight="true" outlineLevel="0" collapsed="false">
      <c r="A36" s="27" t="s">
        <v>25</v>
      </c>
      <c r="B36" s="13"/>
      <c r="C36" s="62"/>
      <c r="D36" s="63"/>
      <c r="E36" s="23"/>
      <c r="F36" s="23"/>
      <c r="G36" s="23"/>
      <c r="H36" s="23"/>
      <c r="I36" s="23"/>
      <c r="J36" s="23"/>
      <c r="K36" s="23"/>
      <c r="L36" s="12"/>
    </row>
    <row r="37" customFormat="false" ht="15.75" hidden="false" customHeight="true" outlineLevel="0" collapsed="false">
      <c r="A37" s="22" t="s">
        <v>26</v>
      </c>
      <c r="B37" s="13" t="s">
        <v>34</v>
      </c>
      <c r="C37" s="23" t="n">
        <v>656</v>
      </c>
      <c r="D37" s="23" t="n">
        <v>674</v>
      </c>
      <c r="E37" s="23" t="n">
        <v>676</v>
      </c>
      <c r="F37" s="23" t="n">
        <v>678</v>
      </c>
      <c r="G37" s="23" t="n">
        <v>680</v>
      </c>
      <c r="H37" s="23" t="n">
        <v>682</v>
      </c>
      <c r="I37" s="23" t="n">
        <v>684</v>
      </c>
      <c r="J37" s="23" t="n">
        <v>686</v>
      </c>
      <c r="K37" s="23" t="n">
        <v>688</v>
      </c>
      <c r="L37" s="12"/>
    </row>
    <row r="38" customFormat="false" ht="15.75" hidden="false" customHeight="true" outlineLevel="0" collapsed="false">
      <c r="A38" s="22" t="s">
        <v>27</v>
      </c>
      <c r="B38" s="13" t="s">
        <v>34</v>
      </c>
      <c r="C38" s="23" t="n">
        <v>182</v>
      </c>
      <c r="D38" s="23" t="n">
        <v>230</v>
      </c>
      <c r="E38" s="23" t="n">
        <v>232</v>
      </c>
      <c r="F38" s="23" t="n">
        <v>234</v>
      </c>
      <c r="G38" s="23" t="n">
        <v>236</v>
      </c>
      <c r="H38" s="23" t="n">
        <v>238</v>
      </c>
      <c r="I38" s="23" t="n">
        <v>240</v>
      </c>
      <c r="J38" s="23" t="n">
        <v>242</v>
      </c>
      <c r="K38" s="23" t="n">
        <v>244</v>
      </c>
      <c r="L38" s="12"/>
    </row>
    <row r="39" customFormat="false" ht="15.75" hidden="false" customHeight="true" outlineLevel="0" collapsed="false">
      <c r="A39" s="22" t="s">
        <v>28</v>
      </c>
      <c r="B39" s="13" t="s">
        <v>34</v>
      </c>
      <c r="C39" s="23" t="n">
        <v>316</v>
      </c>
      <c r="D39" s="23" t="n">
        <v>238</v>
      </c>
      <c r="E39" s="23" t="n">
        <v>239</v>
      </c>
      <c r="F39" s="23" t="n">
        <v>240</v>
      </c>
      <c r="G39" s="23" t="n">
        <v>241</v>
      </c>
      <c r="H39" s="23" t="n">
        <v>242</v>
      </c>
      <c r="I39" s="23" t="n">
        <v>243</v>
      </c>
      <c r="J39" s="23" t="n">
        <v>244</v>
      </c>
      <c r="K39" s="23" t="n">
        <v>245</v>
      </c>
      <c r="L39" s="12"/>
    </row>
    <row r="40" customFormat="false" ht="31.5" hidden="false" customHeight="true" outlineLevel="0" collapsed="false">
      <c r="A40" s="22" t="s">
        <v>29</v>
      </c>
      <c r="B40" s="13" t="s">
        <v>34</v>
      </c>
      <c r="C40" s="23"/>
      <c r="D40" s="23"/>
      <c r="E40" s="23"/>
      <c r="F40" s="23"/>
      <c r="G40" s="23"/>
      <c r="H40" s="23"/>
      <c r="I40" s="23"/>
      <c r="J40" s="23"/>
      <c r="K40" s="23"/>
      <c r="L40" s="12"/>
    </row>
    <row r="41" customFormat="false" ht="15.75" hidden="false" customHeight="true" outlineLevel="0" collapsed="false">
      <c r="A41" s="22" t="s">
        <v>30</v>
      </c>
      <c r="B41" s="13" t="s">
        <v>34</v>
      </c>
      <c r="C41" s="23"/>
      <c r="D41" s="23"/>
      <c r="E41" s="23"/>
      <c r="F41" s="23"/>
      <c r="G41" s="23"/>
      <c r="H41" s="23"/>
      <c r="I41" s="23"/>
      <c r="J41" s="23"/>
      <c r="K41" s="23"/>
      <c r="L41" s="12"/>
    </row>
    <row r="42" customFormat="false" ht="15.75" hidden="false" customHeight="true" outlineLevel="0" collapsed="false">
      <c r="A42" s="22" t="s">
        <v>31</v>
      </c>
      <c r="B42" s="13" t="s">
        <v>34</v>
      </c>
      <c r="C42" s="23"/>
      <c r="D42" s="23"/>
      <c r="E42" s="23"/>
      <c r="F42" s="23"/>
      <c r="G42" s="23"/>
      <c r="H42" s="23"/>
      <c r="I42" s="23"/>
      <c r="J42" s="23"/>
      <c r="K42" s="23"/>
      <c r="L42" s="12"/>
    </row>
    <row r="43" customFormat="false" ht="15.75" hidden="false" customHeight="true" outlineLevel="0" collapsed="false">
      <c r="A43" s="22" t="s">
        <v>32</v>
      </c>
      <c r="B43" s="13" t="s">
        <v>34</v>
      </c>
      <c r="C43" s="23"/>
      <c r="D43" s="23"/>
      <c r="E43" s="23"/>
      <c r="F43" s="23"/>
      <c r="G43" s="23"/>
      <c r="H43" s="23"/>
      <c r="I43" s="23"/>
      <c r="J43" s="23"/>
      <c r="K43" s="23"/>
      <c r="L43" s="12"/>
    </row>
    <row r="44" customFormat="false" ht="15.75" hidden="false" customHeight="true" outlineLevel="0" collapsed="false">
      <c r="A44" s="10" t="s">
        <v>37</v>
      </c>
      <c r="B44" s="8" t="s">
        <v>34</v>
      </c>
      <c r="C44" s="18" t="n">
        <f aca="false">SUM(C47:C53)</f>
        <v>0</v>
      </c>
      <c r="D44" s="18" t="n">
        <f aca="false">SUM(D47:D53)</f>
        <v>0</v>
      </c>
      <c r="E44" s="18" t="n">
        <f aca="false">SUM(E47:E53)</f>
        <v>0</v>
      </c>
      <c r="F44" s="18" t="n">
        <f aca="false">SUM(F47:F53)</f>
        <v>0</v>
      </c>
      <c r="G44" s="18" t="n">
        <f aca="false">SUM(G47:G53)</f>
        <v>0</v>
      </c>
      <c r="H44" s="18" t="n">
        <f aca="false">SUM(H47:H53)</f>
        <v>0</v>
      </c>
      <c r="I44" s="18" t="n">
        <f aca="false">SUM(I47:I53)</f>
        <v>0</v>
      </c>
      <c r="J44" s="18" t="n">
        <f aca="false">SUM(J47:J53)</f>
        <v>0</v>
      </c>
      <c r="K44" s="18" t="n">
        <f aca="false">SUM(K47:K53)</f>
        <v>0</v>
      </c>
      <c r="L44" s="12"/>
    </row>
    <row r="45" customFormat="false" ht="18" hidden="false" customHeight="true" outlineLevel="0" collapsed="false">
      <c r="A45" s="10"/>
      <c r="B45" s="13" t="s">
        <v>22</v>
      </c>
      <c r="C45" s="19"/>
      <c r="D45" s="15" t="e">
        <f aca="false">D44/C44*100</f>
        <v>#DIV/0!</v>
      </c>
      <c r="E45" s="15" t="e">
        <f aca="false">E44/D44*100</f>
        <v>#DIV/0!</v>
      </c>
      <c r="F45" s="15" t="e">
        <f aca="false">F44/E44*100</f>
        <v>#DIV/0!</v>
      </c>
      <c r="G45" s="15" t="e">
        <f aca="false">G44/F44*100</f>
        <v>#DIV/0!</v>
      </c>
      <c r="H45" s="15" t="e">
        <f aca="false">H44/G44*100</f>
        <v>#DIV/0!</v>
      </c>
      <c r="I45" s="15" t="e">
        <f aca="false">I44/H44*100</f>
        <v>#DIV/0!</v>
      </c>
      <c r="J45" s="15" t="e">
        <f aca="false">J44/I44*100</f>
        <v>#DIV/0!</v>
      </c>
      <c r="K45" s="15" t="e">
        <f aca="false">K44/J44*100</f>
        <v>#DIV/0!</v>
      </c>
      <c r="L45" s="12"/>
    </row>
    <row r="46" customFormat="false" ht="15.75" hidden="false" customHeight="true" outlineLevel="0" collapsed="false">
      <c r="A46" s="27" t="s">
        <v>25</v>
      </c>
      <c r="B46" s="13"/>
      <c r="C46" s="26"/>
      <c r="D46" s="26"/>
      <c r="E46" s="26"/>
      <c r="F46" s="26"/>
      <c r="G46" s="26"/>
      <c r="H46" s="26"/>
      <c r="I46" s="26"/>
      <c r="J46" s="26"/>
      <c r="K46" s="26"/>
      <c r="L46" s="12"/>
    </row>
    <row r="47" customFormat="false" ht="15.75" hidden="false" customHeight="true" outlineLevel="0" collapsed="false">
      <c r="A47" s="22" t="s">
        <v>26</v>
      </c>
      <c r="B47" s="13" t="s">
        <v>34</v>
      </c>
      <c r="C47" s="23"/>
      <c r="D47" s="23"/>
      <c r="E47" s="23"/>
      <c r="F47" s="23"/>
      <c r="G47" s="23"/>
      <c r="H47" s="23"/>
      <c r="I47" s="23"/>
      <c r="J47" s="23"/>
      <c r="K47" s="23"/>
      <c r="L47" s="12"/>
    </row>
    <row r="48" customFormat="false" ht="15.75" hidden="false" customHeight="true" outlineLevel="0" collapsed="false">
      <c r="A48" s="22" t="s">
        <v>27</v>
      </c>
      <c r="B48" s="13" t="s">
        <v>34</v>
      </c>
      <c r="C48" s="23"/>
      <c r="D48" s="23"/>
      <c r="E48" s="23"/>
      <c r="F48" s="23"/>
      <c r="G48" s="23"/>
      <c r="H48" s="23"/>
      <c r="I48" s="23"/>
      <c r="J48" s="23"/>
      <c r="K48" s="23"/>
      <c r="L48" s="12"/>
    </row>
    <row r="49" customFormat="false" ht="15.75" hidden="false" customHeight="true" outlineLevel="0" collapsed="false">
      <c r="A49" s="22" t="s">
        <v>28</v>
      </c>
      <c r="B49" s="13" t="s">
        <v>34</v>
      </c>
      <c r="C49" s="23"/>
      <c r="D49" s="23"/>
      <c r="E49" s="23"/>
      <c r="F49" s="23"/>
      <c r="G49" s="23"/>
      <c r="H49" s="23"/>
      <c r="I49" s="23"/>
      <c r="J49" s="23"/>
      <c r="K49" s="23"/>
      <c r="L49" s="12"/>
    </row>
    <row r="50" customFormat="false" ht="31.5" hidden="false" customHeight="true" outlineLevel="0" collapsed="false">
      <c r="A50" s="22" t="s">
        <v>29</v>
      </c>
      <c r="B50" s="13" t="s">
        <v>34</v>
      </c>
      <c r="C50" s="23"/>
      <c r="D50" s="23"/>
      <c r="E50" s="23"/>
      <c r="F50" s="23"/>
      <c r="G50" s="23"/>
      <c r="H50" s="23"/>
      <c r="I50" s="23"/>
      <c r="J50" s="23"/>
      <c r="K50" s="23"/>
      <c r="L50" s="12"/>
    </row>
    <row r="51" customFormat="false" ht="15.75" hidden="false" customHeight="true" outlineLevel="0" collapsed="false">
      <c r="A51" s="22" t="s">
        <v>30</v>
      </c>
      <c r="B51" s="13" t="s">
        <v>34</v>
      </c>
      <c r="C51" s="23"/>
      <c r="D51" s="23"/>
      <c r="E51" s="23"/>
      <c r="F51" s="23"/>
      <c r="G51" s="23"/>
      <c r="H51" s="23"/>
      <c r="I51" s="23"/>
      <c r="J51" s="23"/>
      <c r="K51" s="23"/>
      <c r="L51" s="12"/>
    </row>
    <row r="52" customFormat="false" ht="15.75" hidden="false" customHeight="true" outlineLevel="0" collapsed="false">
      <c r="A52" s="22" t="s">
        <v>31</v>
      </c>
      <c r="B52" s="13" t="s">
        <v>34</v>
      </c>
      <c r="C52" s="23"/>
      <c r="D52" s="23"/>
      <c r="E52" s="23"/>
      <c r="F52" s="23"/>
      <c r="G52" s="23"/>
      <c r="H52" s="23"/>
      <c r="I52" s="23"/>
      <c r="J52" s="23"/>
      <c r="K52" s="23"/>
      <c r="L52" s="12"/>
    </row>
    <row r="53" customFormat="false" ht="15.75" hidden="false" customHeight="true" outlineLevel="0" collapsed="false">
      <c r="A53" s="22" t="s">
        <v>32</v>
      </c>
      <c r="B53" s="13" t="s">
        <v>34</v>
      </c>
      <c r="C53" s="23"/>
      <c r="D53" s="23"/>
      <c r="E53" s="23"/>
      <c r="F53" s="23"/>
      <c r="G53" s="23"/>
      <c r="H53" s="23"/>
      <c r="I53" s="23"/>
      <c r="J53" s="23"/>
      <c r="K53" s="23"/>
      <c r="L53" s="12"/>
    </row>
    <row r="54" customFormat="false" ht="35.25" hidden="false" customHeight="true" outlineLevel="0" collapsed="false">
      <c r="A54" s="10" t="s">
        <v>55</v>
      </c>
      <c r="B54" s="8" t="s">
        <v>39</v>
      </c>
      <c r="C54" s="14" t="n">
        <f aca="false">C57+C74</f>
        <v>1648.7021</v>
      </c>
      <c r="D54" s="14" t="n">
        <f aca="false">D57+D74</f>
        <v>1456.945</v>
      </c>
      <c r="E54" s="14" t="n">
        <f aca="false">E57+E74</f>
        <v>1516.51928293126</v>
      </c>
      <c r="F54" s="14" t="n">
        <f aca="false">F57+F74</f>
        <v>1581.5781388842</v>
      </c>
      <c r="G54" s="14" t="n">
        <f aca="false">G57+G74</f>
        <v>1656.3065577178</v>
      </c>
      <c r="H54" s="14" t="n">
        <f aca="false">H57+H74</f>
        <v>1737.06612656873</v>
      </c>
      <c r="I54" s="14" t="n">
        <f aca="false">I57+I74</f>
        <v>1826.03511334372</v>
      </c>
      <c r="J54" s="14" t="n">
        <f aca="false">J57+J74</f>
        <v>1923.17393992354</v>
      </c>
      <c r="K54" s="14" t="n">
        <f aca="false">K57+K74</f>
        <v>2029.72285109409</v>
      </c>
      <c r="L54" s="12"/>
    </row>
    <row r="55" customFormat="false" ht="21.75" hidden="false" customHeight="true" outlineLevel="0" collapsed="false">
      <c r="A55" s="10"/>
      <c r="B55" s="13" t="s">
        <v>22</v>
      </c>
      <c r="C55" s="14"/>
      <c r="D55" s="15" t="n">
        <f aca="false">D54/C54*100</f>
        <v>88.3692087248509</v>
      </c>
      <c r="E55" s="15" t="n">
        <f aca="false">E54/D54*100</f>
        <v>104.088986401769</v>
      </c>
      <c r="F55" s="15" t="n">
        <f aca="false">F54/E54*100</f>
        <v>104.290011784564</v>
      </c>
      <c r="G55" s="15" t="n">
        <f aca="false">G54/F54*100</f>
        <v>104.724927399814</v>
      </c>
      <c r="H55" s="15" t="n">
        <f aca="false">H54/G54*100</f>
        <v>104.875882938132</v>
      </c>
      <c r="I55" s="15" t="n">
        <f aca="false">I54/H54*100</f>
        <v>105.121796194986</v>
      </c>
      <c r="J55" s="15" t="n">
        <f aca="false">J54/I54*100</f>
        <v>105.319658196602</v>
      </c>
      <c r="K55" s="15" t="n">
        <f aca="false">K54/J54*100</f>
        <v>105.540263881424</v>
      </c>
      <c r="L55" s="12"/>
    </row>
    <row r="56" customFormat="false" ht="15.75" hidden="false" customHeight="true" outlineLevel="0" collapsed="false">
      <c r="A56" s="10" t="s">
        <v>23</v>
      </c>
      <c r="B56" s="8"/>
      <c r="C56" s="14"/>
      <c r="D56" s="14"/>
      <c r="E56" s="14"/>
      <c r="F56" s="14"/>
      <c r="G56" s="14"/>
      <c r="H56" s="14"/>
      <c r="I56" s="14"/>
      <c r="J56" s="14"/>
      <c r="K56" s="14"/>
      <c r="L56" s="12"/>
    </row>
    <row r="57" customFormat="false" ht="31.5" hidden="false" customHeight="true" outlineLevel="0" collapsed="false">
      <c r="A57" s="16" t="s">
        <v>40</v>
      </c>
      <c r="B57" s="17" t="s">
        <v>39</v>
      </c>
      <c r="C57" s="19" t="n">
        <f aca="false">C60+C62+C64+C66+C68+C70+C72</f>
        <v>1648.7021</v>
      </c>
      <c r="D57" s="19" t="n">
        <f aca="false">D60+D62+D64+D66+D68+D70+D72</f>
        <v>1456.945</v>
      </c>
      <c r="E57" s="19" t="n">
        <f aca="false">E60+E62+E64+E66+E68+E70+E72</f>
        <v>1516.51928293126</v>
      </c>
      <c r="F57" s="19" t="n">
        <f aca="false">F60+F62+F64+F66+F68+F70+F72</f>
        <v>1581.5781388842</v>
      </c>
      <c r="G57" s="19" t="n">
        <f aca="false">G60+G62+G64+G66+G68+G70+G72</f>
        <v>1656.3065577178</v>
      </c>
      <c r="H57" s="19" t="n">
        <f aca="false">H60+H62+H64+H66+H68+H70+H72</f>
        <v>1737.06612656873</v>
      </c>
      <c r="I57" s="19" t="n">
        <f aca="false">I60+I62+I64+I66+I68+I70+I72</f>
        <v>1826.03511334372</v>
      </c>
      <c r="J57" s="19" t="n">
        <f aca="false">J60+J62+J64+J66+J68+J70+J72</f>
        <v>1923.17393992354</v>
      </c>
      <c r="K57" s="19" t="n">
        <f aca="false">K60+K62+K64+K66+K68+K70+K72</f>
        <v>2029.72285109409</v>
      </c>
      <c r="L57" s="12"/>
    </row>
    <row r="58" customFormat="false" ht="20.25" hidden="false" customHeight="true" outlineLevel="0" collapsed="false">
      <c r="A58" s="16"/>
      <c r="B58" s="32" t="s">
        <v>22</v>
      </c>
      <c r="C58" s="19"/>
      <c r="D58" s="33" t="n">
        <f aca="false">D57/C57*100</f>
        <v>88.3692087248509</v>
      </c>
      <c r="E58" s="33" t="n">
        <f aca="false">E57/D57*100</f>
        <v>104.088986401769</v>
      </c>
      <c r="F58" s="33" t="n">
        <f aca="false">F57/E57*100</f>
        <v>104.290011784564</v>
      </c>
      <c r="G58" s="33" t="n">
        <f aca="false">G57/F57*100</f>
        <v>104.724927399814</v>
      </c>
      <c r="H58" s="33" t="n">
        <f aca="false">H57/G57*100</f>
        <v>104.875882938132</v>
      </c>
      <c r="I58" s="33" t="n">
        <f aca="false">I57/H57*100</f>
        <v>105.121796194986</v>
      </c>
      <c r="J58" s="33" t="n">
        <f aca="false">J57/I57*100</f>
        <v>105.319658196602</v>
      </c>
      <c r="K58" s="33" t="n">
        <f aca="false">K57/J57*100</f>
        <v>105.540263881424</v>
      </c>
      <c r="L58" s="12"/>
    </row>
    <row r="59" customFormat="false" ht="15.75" hidden="false" customHeight="true" outlineLevel="0" collapsed="false">
      <c r="A59" s="27" t="s">
        <v>25</v>
      </c>
      <c r="B59" s="32"/>
      <c r="C59" s="64"/>
      <c r="D59" s="65"/>
      <c r="E59" s="33"/>
      <c r="F59" s="33"/>
      <c r="G59" s="33"/>
      <c r="H59" s="33"/>
      <c r="I59" s="33"/>
      <c r="J59" s="33"/>
      <c r="K59" s="33"/>
      <c r="L59" s="12"/>
    </row>
    <row r="60" customFormat="false" ht="31.5" hidden="false" customHeight="true" outlineLevel="0" collapsed="false">
      <c r="A60" s="22" t="s">
        <v>26</v>
      </c>
      <c r="B60" s="13" t="s">
        <v>39</v>
      </c>
      <c r="C60" s="65" t="n">
        <v>894.2861</v>
      </c>
      <c r="D60" s="65" t="n">
        <v>781.809</v>
      </c>
      <c r="E60" s="35" t="n">
        <v>815.241898033738</v>
      </c>
      <c r="F60" s="35" t="n">
        <v>851.782879553025</v>
      </c>
      <c r="G60" s="35" t="n">
        <v>895.464052863436</v>
      </c>
      <c r="H60" s="35" t="n">
        <v>942.505316428495</v>
      </c>
      <c r="I60" s="35" t="n">
        <v>995.426737939185</v>
      </c>
      <c r="J60" s="35" t="n">
        <v>1053.38829483185</v>
      </c>
      <c r="K60" s="35" t="n">
        <v>1117.23000967014</v>
      </c>
      <c r="L60" s="12"/>
    </row>
    <row r="61" customFormat="false" ht="21" hidden="false" customHeight="true" outlineLevel="0" collapsed="false">
      <c r="A61" s="22"/>
      <c r="B61" s="13" t="s">
        <v>22</v>
      </c>
      <c r="C61" s="65"/>
      <c r="D61" s="65" t="n">
        <f aca="false">D60/C60*100</f>
        <v>87.4226939231192</v>
      </c>
      <c r="E61" s="65" t="n">
        <f aca="false">E60/D60*100</f>
        <v>104.276351133555</v>
      </c>
      <c r="F61" s="65" t="n">
        <f aca="false">F60/E60*100</f>
        <v>104.482225656878</v>
      </c>
      <c r="G61" s="65" t="n">
        <f aca="false">G60/F60*100</f>
        <v>105.128205128205</v>
      </c>
      <c r="H61" s="65" t="n">
        <f aca="false">H60/G60*100</f>
        <v>105.253283302064</v>
      </c>
      <c r="I61" s="65" t="n">
        <f aca="false">I60/H60*100</f>
        <v>105.614973262032</v>
      </c>
      <c r="J61" s="65" t="n">
        <f aca="false">J60/I60*100</f>
        <v>105.822784810127</v>
      </c>
      <c r="K61" s="65" t="n">
        <f aca="false">K60/J60*100</f>
        <v>106.060606060606</v>
      </c>
      <c r="L61" s="12"/>
    </row>
    <row r="62" customFormat="false" ht="31.5" hidden="false" customHeight="true" outlineLevel="0" collapsed="false">
      <c r="A62" s="22" t="s">
        <v>27</v>
      </c>
      <c r="B62" s="13" t="s">
        <v>39</v>
      </c>
      <c r="C62" s="65" t="n">
        <v>395.891</v>
      </c>
      <c r="D62" s="65" t="n">
        <v>314.936</v>
      </c>
      <c r="E62" s="35" t="n">
        <v>330.071273786408</v>
      </c>
      <c r="F62" s="35" t="n">
        <v>346.582481553398</v>
      </c>
      <c r="G62" s="35" t="n">
        <v>364.622504854369</v>
      </c>
      <c r="H62" s="35" t="n">
        <v>383.732699029126</v>
      </c>
      <c r="I62" s="35" t="n">
        <v>404.371708737864</v>
      </c>
      <c r="J62" s="35" t="n">
        <v>426.539533980582</v>
      </c>
      <c r="K62" s="35" t="n">
        <v>450.236174757281</v>
      </c>
      <c r="L62" s="12"/>
    </row>
    <row r="63" customFormat="false" ht="22.5" hidden="false" customHeight="true" outlineLevel="0" collapsed="false">
      <c r="A63" s="22"/>
      <c r="B63" s="13" t="s">
        <v>22</v>
      </c>
      <c r="C63" s="65"/>
      <c r="D63" s="65" t="n">
        <f aca="false">D62/C62*100</f>
        <v>79.5511895951158</v>
      </c>
      <c r="E63" s="65" t="n">
        <f aca="false">E62/D62*100</f>
        <v>104.805825242718</v>
      </c>
      <c r="F63" s="65" t="n">
        <f aca="false">F62/E62*100</f>
        <v>105.002315886985</v>
      </c>
      <c r="G63" s="65" t="n">
        <f aca="false">G62/F62*100</f>
        <v>105.205116894574</v>
      </c>
      <c r="H63" s="65" t="n">
        <f aca="false">H62/G62*100</f>
        <v>105.241090146751</v>
      </c>
      <c r="I63" s="65" t="n">
        <f aca="false">I62/H62*100</f>
        <v>105.378486055777</v>
      </c>
      <c r="J63" s="65" t="n">
        <f aca="false">J62/I62*100</f>
        <v>105.482041587902</v>
      </c>
      <c r="K63" s="65" t="n">
        <f aca="false">K62/J62*100</f>
        <v>105.555555555556</v>
      </c>
      <c r="L63" s="12"/>
    </row>
    <row r="64" customFormat="false" ht="31.5" hidden="false" customHeight="true" outlineLevel="0" collapsed="false">
      <c r="A64" s="22" t="s">
        <v>28</v>
      </c>
      <c r="B64" s="13" t="s">
        <v>39</v>
      </c>
      <c r="C64" s="65" t="n">
        <v>358.525</v>
      </c>
      <c r="D64" s="65" t="n">
        <v>360.2</v>
      </c>
      <c r="E64" s="35" t="n">
        <v>371.206111111111</v>
      </c>
      <c r="F64" s="35" t="n">
        <v>383.212777777778</v>
      </c>
      <c r="G64" s="35" t="n">
        <v>396.22</v>
      </c>
      <c r="H64" s="35" t="n">
        <v>410.828111111111</v>
      </c>
      <c r="I64" s="35" t="n">
        <v>426.236666666667</v>
      </c>
      <c r="J64" s="35" t="n">
        <v>443.246111111111</v>
      </c>
      <c r="K64" s="35" t="n">
        <v>462.256666666667</v>
      </c>
      <c r="L64" s="12"/>
    </row>
    <row r="65" customFormat="false" ht="20.25" hidden="false" customHeight="true" outlineLevel="0" collapsed="false">
      <c r="A65" s="22"/>
      <c r="B65" s="13" t="s">
        <v>22</v>
      </c>
      <c r="C65" s="65"/>
      <c r="D65" s="65" t="n">
        <f aca="false">D64/C64*100</f>
        <v>100.467191967087</v>
      </c>
      <c r="E65" s="65" t="n">
        <f aca="false">E64/D64*100</f>
        <v>103.055555555556</v>
      </c>
      <c r="F65" s="65" t="n">
        <f aca="false">F64/E64*100</f>
        <v>103.234501347709</v>
      </c>
      <c r="G65" s="65" t="n">
        <f aca="false">G64/F64*100</f>
        <v>103.394255874674</v>
      </c>
      <c r="H65" s="65" t="n">
        <f aca="false">H64/G64*100</f>
        <v>103.686868686869</v>
      </c>
      <c r="I65" s="65" t="n">
        <f aca="false">I64/H64*100</f>
        <v>103.750608865076</v>
      </c>
      <c r="J65" s="65" t="n">
        <f aca="false">J64/I64*100</f>
        <v>103.990610328639</v>
      </c>
      <c r="K65" s="65" t="n">
        <f aca="false">K64/J64*100</f>
        <v>104.288939051919</v>
      </c>
      <c r="L65" s="12"/>
    </row>
    <row r="66" customFormat="false" ht="31.5" hidden="false" customHeight="true" outlineLevel="0" collapsed="false">
      <c r="A66" s="22" t="s">
        <v>29</v>
      </c>
      <c r="B66" s="13" t="s">
        <v>39</v>
      </c>
      <c r="C66" s="35"/>
      <c r="D66" s="35"/>
      <c r="E66" s="35"/>
      <c r="F66" s="35"/>
      <c r="G66" s="35"/>
      <c r="H66" s="35"/>
      <c r="I66" s="35"/>
      <c r="J66" s="35"/>
      <c r="K66" s="35"/>
      <c r="L66" s="12"/>
    </row>
    <row r="67" customFormat="false" ht="21.75" hidden="false" customHeight="true" outlineLevel="0" collapsed="false">
      <c r="A67" s="22"/>
      <c r="B67" s="13" t="s">
        <v>22</v>
      </c>
      <c r="C67" s="36"/>
      <c r="D67" s="34"/>
      <c r="E67" s="34"/>
      <c r="F67" s="34"/>
      <c r="G67" s="34"/>
      <c r="H67" s="34"/>
      <c r="I67" s="34"/>
      <c r="J67" s="34"/>
      <c r="K67" s="34"/>
      <c r="L67" s="12"/>
    </row>
    <row r="68" customFormat="false" ht="31.5" hidden="false" customHeight="true" outlineLevel="0" collapsed="false">
      <c r="A68" s="22" t="s">
        <v>30</v>
      </c>
      <c r="B68" s="13" t="s">
        <v>39</v>
      </c>
      <c r="C68" s="35"/>
      <c r="D68" s="35"/>
      <c r="E68" s="35"/>
      <c r="F68" s="35"/>
      <c r="G68" s="35"/>
      <c r="H68" s="35"/>
      <c r="I68" s="35"/>
      <c r="J68" s="35"/>
      <c r="K68" s="35"/>
      <c r="L68" s="12"/>
    </row>
    <row r="69" customFormat="false" ht="24" hidden="false" customHeight="true" outlineLevel="0" collapsed="false">
      <c r="A69" s="22"/>
      <c r="B69" s="13" t="s">
        <v>22</v>
      </c>
      <c r="C69" s="36"/>
      <c r="D69" s="34"/>
      <c r="E69" s="34"/>
      <c r="F69" s="34"/>
      <c r="G69" s="34"/>
      <c r="H69" s="34"/>
      <c r="I69" s="34"/>
      <c r="J69" s="34"/>
      <c r="K69" s="34"/>
      <c r="L69" s="12"/>
    </row>
    <row r="70" customFormat="false" ht="31.5" hidden="false" customHeight="true" outlineLevel="0" collapsed="false">
      <c r="A70" s="22" t="s">
        <v>31</v>
      </c>
      <c r="B70" s="13" t="s">
        <v>39</v>
      </c>
      <c r="C70" s="35"/>
      <c r="D70" s="35"/>
      <c r="E70" s="35"/>
      <c r="F70" s="35"/>
      <c r="G70" s="35"/>
      <c r="H70" s="35"/>
      <c r="I70" s="35"/>
      <c r="J70" s="35"/>
      <c r="K70" s="35"/>
      <c r="L70" s="12"/>
    </row>
    <row r="71" customFormat="false" ht="21" hidden="false" customHeight="true" outlineLevel="0" collapsed="false">
      <c r="A71" s="22"/>
      <c r="B71" s="13" t="s">
        <v>22</v>
      </c>
      <c r="C71" s="36"/>
      <c r="D71" s="34"/>
      <c r="E71" s="34"/>
      <c r="F71" s="34"/>
      <c r="G71" s="34"/>
      <c r="H71" s="34"/>
      <c r="I71" s="34"/>
      <c r="J71" s="34"/>
      <c r="K71" s="34"/>
      <c r="L71" s="12"/>
    </row>
    <row r="72" customFormat="false" ht="31.5" hidden="false" customHeight="true" outlineLevel="0" collapsed="false">
      <c r="A72" s="22" t="s">
        <v>32</v>
      </c>
      <c r="B72" s="13" t="s">
        <v>39</v>
      </c>
      <c r="C72" s="35"/>
      <c r="D72" s="35"/>
      <c r="E72" s="35"/>
      <c r="F72" s="35"/>
      <c r="G72" s="35"/>
      <c r="H72" s="35"/>
      <c r="I72" s="35"/>
      <c r="J72" s="35"/>
      <c r="K72" s="35"/>
      <c r="L72" s="12"/>
    </row>
    <row r="73" customFormat="false" ht="24" hidden="false" customHeight="true" outlineLevel="0" collapsed="false">
      <c r="A73" s="22"/>
      <c r="B73" s="13" t="s">
        <v>22</v>
      </c>
      <c r="C73" s="36"/>
      <c r="D73" s="34"/>
      <c r="E73" s="34"/>
      <c r="F73" s="34"/>
      <c r="G73" s="34"/>
      <c r="H73" s="34"/>
      <c r="I73" s="34"/>
      <c r="J73" s="34"/>
      <c r="K73" s="34"/>
      <c r="L73" s="12"/>
    </row>
    <row r="74" customFormat="false" ht="31.5" hidden="false" customHeight="true" outlineLevel="0" collapsed="false">
      <c r="A74" s="16" t="s">
        <v>41</v>
      </c>
      <c r="B74" s="17" t="s">
        <v>39</v>
      </c>
      <c r="C74" s="37" t="n">
        <f aca="false">C77+C79+C81+C83+C85+C87+C89</f>
        <v>0</v>
      </c>
      <c r="D74" s="37" t="n">
        <f aca="false">D77+D79+D81+D83+D85+D87+D89</f>
        <v>0</v>
      </c>
      <c r="E74" s="37" t="n">
        <f aca="false">E77+E79+E81+E83+E85+E87+E89</f>
        <v>0</v>
      </c>
      <c r="F74" s="37" t="n">
        <f aca="false">F77+F79+F81+F83+F85+F87+F89</f>
        <v>0</v>
      </c>
      <c r="G74" s="37" t="n">
        <f aca="false">G77+G79+G81+G83+G85+G87+G89</f>
        <v>0</v>
      </c>
      <c r="H74" s="37" t="n">
        <f aca="false">H77+H79+H81+H83+H85+H87+H89</f>
        <v>0</v>
      </c>
      <c r="I74" s="37" t="n">
        <f aca="false">I77+I79+I81+I83+I85+I87+I89</f>
        <v>0</v>
      </c>
      <c r="J74" s="37" t="n">
        <f aca="false">J77+J79+J81+J83+J85+J87+J89</f>
        <v>0</v>
      </c>
      <c r="K74" s="37" t="n">
        <f aca="false">K77+K79+K81+K83+K85+K87+K89</f>
        <v>0</v>
      </c>
      <c r="L74" s="12"/>
    </row>
    <row r="75" customFormat="false" ht="18.75" hidden="false" customHeight="true" outlineLevel="0" collapsed="false">
      <c r="A75" s="16"/>
      <c r="B75" s="32" t="s">
        <v>22</v>
      </c>
      <c r="C75" s="38"/>
      <c r="D75" s="36" t="e">
        <f aca="false">D74/C74*100</f>
        <v>#DIV/0!</v>
      </c>
      <c r="E75" s="36" t="e">
        <f aca="false">E74/D74*100</f>
        <v>#DIV/0!</v>
      </c>
      <c r="F75" s="36" t="e">
        <f aca="false">F74/E74*100</f>
        <v>#DIV/0!</v>
      </c>
      <c r="G75" s="36" t="e">
        <f aca="false">G74/F74*100</f>
        <v>#DIV/0!</v>
      </c>
      <c r="H75" s="36" t="e">
        <f aca="false">H74/G74*100</f>
        <v>#DIV/0!</v>
      </c>
      <c r="I75" s="36" t="e">
        <f aca="false">I74/H74*100</f>
        <v>#DIV/0!</v>
      </c>
      <c r="J75" s="36" t="e">
        <f aca="false">J74/I74*100</f>
        <v>#DIV/0!</v>
      </c>
      <c r="K75" s="36" t="e">
        <f aca="false">K74/J74*100</f>
        <v>#DIV/0!</v>
      </c>
      <c r="L75" s="12"/>
    </row>
    <row r="76" customFormat="false" ht="15.75" hidden="false" customHeight="true" outlineLevel="0" collapsed="false">
      <c r="A76" s="27" t="s">
        <v>25</v>
      </c>
      <c r="B76" s="32"/>
      <c r="C76" s="35"/>
      <c r="D76" s="36"/>
      <c r="E76" s="36"/>
      <c r="F76" s="36"/>
      <c r="G76" s="36"/>
      <c r="H76" s="36"/>
      <c r="I76" s="36"/>
      <c r="J76" s="36"/>
      <c r="K76" s="36"/>
      <c r="L76" s="12"/>
    </row>
    <row r="77" customFormat="false" ht="31.5" hidden="false" customHeight="true" outlineLevel="0" collapsed="false">
      <c r="A77" s="22" t="s">
        <v>26</v>
      </c>
      <c r="B77" s="13" t="s">
        <v>39</v>
      </c>
      <c r="C77" s="35"/>
      <c r="D77" s="35"/>
      <c r="E77" s="35"/>
      <c r="F77" s="35"/>
      <c r="G77" s="35"/>
      <c r="H77" s="35"/>
      <c r="I77" s="35"/>
      <c r="J77" s="35"/>
      <c r="K77" s="35"/>
      <c r="L77" s="12"/>
    </row>
    <row r="78" customFormat="false" ht="24" hidden="false" customHeight="true" outlineLevel="0" collapsed="false">
      <c r="A78" s="22"/>
      <c r="B78" s="13" t="s">
        <v>22</v>
      </c>
      <c r="C78" s="35"/>
      <c r="D78" s="34"/>
      <c r="E78" s="34"/>
      <c r="F78" s="34"/>
      <c r="G78" s="34"/>
      <c r="H78" s="34"/>
      <c r="I78" s="34"/>
      <c r="J78" s="34"/>
      <c r="K78" s="34"/>
      <c r="L78" s="12"/>
    </row>
    <row r="79" customFormat="false" ht="31.5" hidden="false" customHeight="true" outlineLevel="0" collapsed="false">
      <c r="A79" s="22" t="s">
        <v>27</v>
      </c>
      <c r="B79" s="13" t="s">
        <v>39</v>
      </c>
      <c r="C79" s="35"/>
      <c r="D79" s="35"/>
      <c r="E79" s="35"/>
      <c r="F79" s="35"/>
      <c r="G79" s="35"/>
      <c r="H79" s="35"/>
      <c r="I79" s="35"/>
      <c r="J79" s="35"/>
      <c r="K79" s="35"/>
      <c r="L79" s="12"/>
    </row>
    <row r="80" customFormat="false" ht="22.5" hidden="false" customHeight="true" outlineLevel="0" collapsed="false">
      <c r="A80" s="22"/>
      <c r="B80" s="13" t="s">
        <v>22</v>
      </c>
      <c r="C80" s="35"/>
      <c r="D80" s="34"/>
      <c r="E80" s="34"/>
      <c r="F80" s="34"/>
      <c r="G80" s="34"/>
      <c r="H80" s="34"/>
      <c r="I80" s="34"/>
      <c r="J80" s="34"/>
      <c r="K80" s="34"/>
      <c r="L80" s="12"/>
    </row>
    <row r="81" customFormat="false" ht="31.5" hidden="false" customHeight="true" outlineLevel="0" collapsed="false">
      <c r="A81" s="22" t="s">
        <v>28</v>
      </c>
      <c r="B81" s="13" t="s">
        <v>39</v>
      </c>
      <c r="C81" s="35"/>
      <c r="D81" s="35"/>
      <c r="E81" s="35"/>
      <c r="F81" s="35"/>
      <c r="G81" s="35"/>
      <c r="H81" s="35"/>
      <c r="I81" s="35"/>
      <c r="J81" s="35"/>
      <c r="K81" s="35"/>
      <c r="L81" s="12"/>
    </row>
    <row r="82" customFormat="false" ht="20.25" hidden="false" customHeight="true" outlineLevel="0" collapsed="false">
      <c r="A82" s="22"/>
      <c r="B82" s="13" t="s">
        <v>22</v>
      </c>
      <c r="C82" s="36"/>
      <c r="D82" s="34"/>
      <c r="E82" s="34"/>
      <c r="F82" s="34"/>
      <c r="G82" s="34"/>
      <c r="H82" s="34"/>
      <c r="I82" s="34"/>
      <c r="J82" s="34"/>
      <c r="K82" s="34"/>
      <c r="L82" s="12"/>
    </row>
    <row r="83" customFormat="false" ht="31.5" hidden="false" customHeight="true" outlineLevel="0" collapsed="false">
      <c r="A83" s="22" t="s">
        <v>29</v>
      </c>
      <c r="B83" s="13" t="s">
        <v>39</v>
      </c>
      <c r="C83" s="35"/>
      <c r="D83" s="35"/>
      <c r="E83" s="35"/>
      <c r="F83" s="35"/>
      <c r="G83" s="35"/>
      <c r="H83" s="35"/>
      <c r="I83" s="35"/>
      <c r="J83" s="35"/>
      <c r="K83" s="35"/>
      <c r="L83" s="12"/>
    </row>
    <row r="84" customFormat="false" ht="24.75" hidden="false" customHeight="true" outlineLevel="0" collapsed="false">
      <c r="A84" s="22"/>
      <c r="B84" s="13" t="s">
        <v>22</v>
      </c>
      <c r="C84" s="36"/>
      <c r="D84" s="34"/>
      <c r="E84" s="34"/>
      <c r="F84" s="34"/>
      <c r="G84" s="34"/>
      <c r="H84" s="34"/>
      <c r="I84" s="34"/>
      <c r="J84" s="34"/>
      <c r="K84" s="34"/>
      <c r="L84" s="12"/>
    </row>
    <row r="85" customFormat="false" ht="31.5" hidden="false" customHeight="true" outlineLevel="0" collapsed="false">
      <c r="A85" s="22" t="s">
        <v>30</v>
      </c>
      <c r="B85" s="13" t="s">
        <v>39</v>
      </c>
      <c r="C85" s="35"/>
      <c r="D85" s="35"/>
      <c r="E85" s="35"/>
      <c r="F85" s="35"/>
      <c r="G85" s="35"/>
      <c r="H85" s="35"/>
      <c r="I85" s="35"/>
      <c r="J85" s="35"/>
      <c r="K85" s="35"/>
      <c r="L85" s="12"/>
    </row>
    <row r="86" customFormat="false" ht="24.75" hidden="false" customHeight="true" outlineLevel="0" collapsed="false">
      <c r="A86" s="22"/>
      <c r="B86" s="13" t="s">
        <v>22</v>
      </c>
      <c r="C86" s="36"/>
      <c r="D86" s="34"/>
      <c r="E86" s="34"/>
      <c r="F86" s="34"/>
      <c r="G86" s="34"/>
      <c r="H86" s="34"/>
      <c r="I86" s="34"/>
      <c r="J86" s="34"/>
      <c r="K86" s="34"/>
      <c r="L86" s="12"/>
    </row>
    <row r="87" customFormat="false" ht="31.5" hidden="false" customHeight="true" outlineLevel="0" collapsed="false">
      <c r="A87" s="22" t="s">
        <v>31</v>
      </c>
      <c r="B87" s="13" t="s">
        <v>39</v>
      </c>
      <c r="C87" s="35"/>
      <c r="D87" s="35"/>
      <c r="E87" s="35"/>
      <c r="F87" s="35"/>
      <c r="G87" s="35"/>
      <c r="H87" s="35"/>
      <c r="I87" s="35"/>
      <c r="J87" s="35"/>
      <c r="K87" s="35"/>
      <c r="L87" s="12"/>
    </row>
    <row r="88" customFormat="false" ht="22.5" hidden="false" customHeight="true" outlineLevel="0" collapsed="false">
      <c r="A88" s="22"/>
      <c r="B88" s="13" t="s">
        <v>22</v>
      </c>
      <c r="C88" s="36"/>
      <c r="D88" s="34"/>
      <c r="E88" s="34"/>
      <c r="F88" s="34"/>
      <c r="G88" s="34"/>
      <c r="H88" s="34"/>
      <c r="I88" s="34"/>
      <c r="J88" s="34"/>
      <c r="K88" s="34"/>
      <c r="L88" s="12"/>
    </row>
    <row r="89" customFormat="false" ht="31.5" hidden="false" customHeight="true" outlineLevel="0" collapsed="false">
      <c r="A89" s="22" t="s">
        <v>32</v>
      </c>
      <c r="B89" s="13" t="s">
        <v>39</v>
      </c>
      <c r="C89" s="35"/>
      <c r="D89" s="35"/>
      <c r="E89" s="35"/>
      <c r="F89" s="35"/>
      <c r="G89" s="35"/>
      <c r="H89" s="35"/>
      <c r="I89" s="35"/>
      <c r="J89" s="35"/>
      <c r="K89" s="35"/>
      <c r="L89" s="12"/>
    </row>
    <row r="90" customFormat="false" ht="24" hidden="false" customHeight="true" outlineLevel="0" collapsed="false">
      <c r="A90" s="22"/>
      <c r="B90" s="13" t="s">
        <v>22</v>
      </c>
      <c r="C90" s="36"/>
      <c r="D90" s="34"/>
      <c r="E90" s="34"/>
      <c r="F90" s="34"/>
      <c r="G90" s="34"/>
      <c r="H90" s="34"/>
      <c r="I90" s="34"/>
      <c r="J90" s="34"/>
      <c r="K90" s="34"/>
      <c r="L90" s="12"/>
    </row>
    <row r="91" customFormat="false" ht="15.75" hidden="false" customHeight="true" outlineLevel="0" collapsed="false">
      <c r="A91" s="10" t="s">
        <v>56</v>
      </c>
      <c r="B91" s="8" t="s">
        <v>43</v>
      </c>
      <c r="C91" s="40" t="n">
        <f aca="false">C94+C104</f>
        <v>147.41</v>
      </c>
      <c r="D91" s="40" t="n">
        <f aca="false">D94+D104</f>
        <v>63.687</v>
      </c>
      <c r="E91" s="40" t="n">
        <f aca="false">E94+E104</f>
        <v>64.742</v>
      </c>
      <c r="F91" s="40" t="n">
        <f aca="false">F94+F104</f>
        <v>68.942</v>
      </c>
      <c r="G91" s="40" t="n">
        <f aca="false">G94+G104</f>
        <v>73.242</v>
      </c>
      <c r="H91" s="40" t="n">
        <f aca="false">H94+H104</f>
        <v>77.542</v>
      </c>
      <c r="I91" s="40" t="n">
        <f aca="false">I94+I104</f>
        <v>80.942</v>
      </c>
      <c r="J91" s="40" t="n">
        <f aca="false">J94+J104</f>
        <v>85.242</v>
      </c>
      <c r="K91" s="40" t="n">
        <f aca="false">K94+K104</f>
        <v>89.742</v>
      </c>
      <c r="L91" s="12"/>
    </row>
    <row r="92" customFormat="false" ht="18" hidden="false" customHeight="true" outlineLevel="0" collapsed="false">
      <c r="A92" s="10"/>
      <c r="B92" s="8" t="s">
        <v>22</v>
      </c>
      <c r="C92" s="41"/>
      <c r="D92" s="42" t="n">
        <f aca="false">D91/C91*100</f>
        <v>43.2039888745675</v>
      </c>
      <c r="E92" s="42" t="n">
        <f aca="false">E91/D91*100</f>
        <v>101.656539011101</v>
      </c>
      <c r="F92" s="42" t="n">
        <f aca="false">F91/E91*100</f>
        <v>106.487288004696</v>
      </c>
      <c r="G92" s="42" t="n">
        <f aca="false">G91/F91*100</f>
        <v>106.237126860259</v>
      </c>
      <c r="H92" s="42" t="n">
        <f aca="false">H91/G91*100</f>
        <v>105.870948362961</v>
      </c>
      <c r="I92" s="42" t="n">
        <f aca="false">I91/H91*100</f>
        <v>104.384720538547</v>
      </c>
      <c r="J92" s="42" t="n">
        <f aca="false">J91/I91*100</f>
        <v>105.312445948951</v>
      </c>
      <c r="K92" s="42" t="n">
        <f aca="false">K91/J91*100</f>
        <v>105.279087773633</v>
      </c>
      <c r="L92" s="12"/>
    </row>
    <row r="93" customFormat="false" ht="15.75" hidden="false" customHeight="true" outlineLevel="0" collapsed="false">
      <c r="A93" s="10" t="s">
        <v>23</v>
      </c>
      <c r="B93" s="13"/>
      <c r="C93" s="41"/>
      <c r="D93" s="41"/>
      <c r="E93" s="41"/>
      <c r="F93" s="41"/>
      <c r="G93" s="41"/>
      <c r="H93" s="41"/>
      <c r="I93" s="41"/>
      <c r="J93" s="41"/>
      <c r="K93" s="41"/>
      <c r="L93" s="12"/>
    </row>
    <row r="94" customFormat="false" ht="15.75" hidden="false" customHeight="true" outlineLevel="0" collapsed="false">
      <c r="A94" s="16" t="s">
        <v>44</v>
      </c>
      <c r="B94" s="17" t="s">
        <v>43</v>
      </c>
      <c r="C94" s="37" t="n">
        <f aca="false">SUM(C97:C103)</f>
        <v>147.41</v>
      </c>
      <c r="D94" s="37" t="n">
        <f aca="false">SUM(D97:D103)</f>
        <v>63.687</v>
      </c>
      <c r="E94" s="37" t="n">
        <f aca="false">SUM(E97:E103)</f>
        <v>64.742</v>
      </c>
      <c r="F94" s="37" t="n">
        <f aca="false">SUM(F97:F103)</f>
        <v>68.942</v>
      </c>
      <c r="G94" s="37" t="n">
        <f aca="false">SUM(G97:G103)</f>
        <v>73.242</v>
      </c>
      <c r="H94" s="37" t="n">
        <f aca="false">SUM(H97:H103)</f>
        <v>77.542</v>
      </c>
      <c r="I94" s="37" t="n">
        <f aca="false">SUM(I97:I103)</f>
        <v>80.942</v>
      </c>
      <c r="J94" s="37" t="n">
        <f aca="false">SUM(J97:J103)</f>
        <v>85.242</v>
      </c>
      <c r="K94" s="37" t="n">
        <f aca="false">SUM(K97:K103)</f>
        <v>89.742</v>
      </c>
      <c r="L94" s="12"/>
    </row>
    <row r="95" customFormat="false" ht="18.75" hidden="false" customHeight="true" outlineLevel="0" collapsed="false">
      <c r="A95" s="16"/>
      <c r="B95" s="32" t="s">
        <v>22</v>
      </c>
      <c r="C95" s="43"/>
      <c r="D95" s="44" t="n">
        <f aca="false">D94/C94*100</f>
        <v>43.2039888745675</v>
      </c>
      <c r="E95" s="44" t="n">
        <f aca="false">E94/D94*100</f>
        <v>101.656539011101</v>
      </c>
      <c r="F95" s="42" t="n">
        <f aca="false">F94/E94*100</f>
        <v>106.487288004696</v>
      </c>
      <c r="G95" s="42" t="n">
        <f aca="false">G94/F94*100</f>
        <v>106.237126860259</v>
      </c>
      <c r="H95" s="42" t="n">
        <f aca="false">H94/G94*100</f>
        <v>105.870948362961</v>
      </c>
      <c r="I95" s="42" t="n">
        <f aca="false">I94/H94*100</f>
        <v>104.384720538547</v>
      </c>
      <c r="J95" s="42" t="n">
        <f aca="false">J94/I94*100</f>
        <v>105.312445948951</v>
      </c>
      <c r="K95" s="42" t="n">
        <f aca="false">K94/J94*100</f>
        <v>105.279087773633</v>
      </c>
      <c r="L95" s="12"/>
    </row>
    <row r="96" customFormat="false" ht="15.75" hidden="false" customHeight="true" outlineLevel="0" collapsed="false">
      <c r="A96" s="27" t="s">
        <v>25</v>
      </c>
      <c r="B96" s="13"/>
      <c r="C96" s="34"/>
      <c r="D96" s="65"/>
      <c r="E96" s="34"/>
      <c r="F96" s="34"/>
      <c r="G96" s="34"/>
      <c r="H96" s="34"/>
      <c r="I96" s="34"/>
      <c r="J96" s="34"/>
      <c r="K96" s="34"/>
      <c r="L96" s="12"/>
    </row>
    <row r="97" customFormat="false" ht="15.75" hidden="false" customHeight="true" outlineLevel="0" collapsed="false">
      <c r="A97" s="22" t="s">
        <v>26</v>
      </c>
      <c r="B97" s="13" t="s">
        <v>43</v>
      </c>
      <c r="C97" s="34" t="n">
        <v>140.681</v>
      </c>
      <c r="D97" s="34" t="n">
        <v>37.674</v>
      </c>
      <c r="E97" s="34" t="n">
        <v>39.674</v>
      </c>
      <c r="F97" s="34" t="n">
        <v>42.674</v>
      </c>
      <c r="G97" s="34" t="n">
        <v>45.674</v>
      </c>
      <c r="H97" s="34" t="n">
        <v>46.674</v>
      </c>
      <c r="I97" s="34" t="n">
        <v>48.674</v>
      </c>
      <c r="J97" s="34" t="n">
        <v>50.674</v>
      </c>
      <c r="K97" s="34" t="n">
        <v>52.674</v>
      </c>
      <c r="L97" s="12"/>
    </row>
    <row r="98" customFormat="false" ht="15.75" hidden="false" customHeight="true" outlineLevel="0" collapsed="false">
      <c r="A98" s="22" t="s">
        <v>27</v>
      </c>
      <c r="B98" s="13" t="s">
        <v>43</v>
      </c>
      <c r="C98" s="34" t="n">
        <v>6.422</v>
      </c>
      <c r="D98" s="34" t="n">
        <v>21.5383706345668</v>
      </c>
      <c r="E98" s="34" t="n">
        <v>23.5383706345668</v>
      </c>
      <c r="F98" s="34" t="n">
        <v>24.5383706345668</v>
      </c>
      <c r="G98" s="34" t="n">
        <v>25.5383706345668</v>
      </c>
      <c r="H98" s="34" t="n">
        <v>28.5383706345668</v>
      </c>
      <c r="I98" s="34" t="n">
        <v>29.5383706345668</v>
      </c>
      <c r="J98" s="34" t="n">
        <v>31.5383706345668</v>
      </c>
      <c r="K98" s="34" t="n">
        <v>33.5383706345668</v>
      </c>
      <c r="L98" s="12"/>
    </row>
    <row r="99" customFormat="false" ht="15.75" hidden="false" customHeight="true" outlineLevel="0" collapsed="false">
      <c r="A99" s="22" t="s">
        <v>28</v>
      </c>
      <c r="B99" s="13" t="s">
        <v>43</v>
      </c>
      <c r="C99" s="34" t="n">
        <v>0.307</v>
      </c>
      <c r="D99" s="34" t="n">
        <v>1.0296293654332</v>
      </c>
      <c r="E99" s="34" t="n">
        <v>1.5296293654332</v>
      </c>
      <c r="F99" s="34" t="n">
        <v>1.7296293654332</v>
      </c>
      <c r="G99" s="34" t="n">
        <v>2.0296293654332</v>
      </c>
      <c r="H99" s="34" t="n">
        <v>2.3296293654332</v>
      </c>
      <c r="I99" s="34" t="n">
        <v>2.7296293654332</v>
      </c>
      <c r="J99" s="34" t="n">
        <v>3.0296293654332</v>
      </c>
      <c r="K99" s="34" t="n">
        <v>3.5296293654332</v>
      </c>
      <c r="L99" s="12"/>
    </row>
    <row r="100" customFormat="false" ht="31.5" hidden="false" customHeight="true" outlineLevel="0" collapsed="false">
      <c r="A100" s="22" t="s">
        <v>29</v>
      </c>
      <c r="B100" s="13" t="s">
        <v>43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12"/>
    </row>
    <row r="101" customFormat="false" ht="15.75" hidden="false" customHeight="true" outlineLevel="0" collapsed="false">
      <c r="A101" s="22" t="s">
        <v>30</v>
      </c>
      <c r="B101" s="13" t="s">
        <v>43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12"/>
    </row>
    <row r="102" customFormat="false" ht="15.75" hidden="false" customHeight="true" outlineLevel="0" collapsed="false">
      <c r="A102" s="22" t="s">
        <v>31</v>
      </c>
      <c r="B102" s="13" t="s">
        <v>43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12"/>
    </row>
    <row r="103" customFormat="false" ht="15.75" hidden="false" customHeight="true" outlineLevel="0" collapsed="false">
      <c r="A103" s="22" t="s">
        <v>32</v>
      </c>
      <c r="B103" s="13" t="s">
        <v>43</v>
      </c>
      <c r="C103" s="34"/>
      <c r="D103" s="65" t="n">
        <v>3.445</v>
      </c>
      <c r="E103" s="34"/>
      <c r="F103" s="34"/>
      <c r="G103" s="34"/>
      <c r="H103" s="34"/>
      <c r="I103" s="34"/>
      <c r="J103" s="34"/>
      <c r="K103" s="34"/>
      <c r="L103" s="12"/>
    </row>
    <row r="104" customFormat="false" ht="15.75" hidden="false" customHeight="true" outlineLevel="0" collapsed="false">
      <c r="A104" s="16" t="s">
        <v>45</v>
      </c>
      <c r="B104" s="17" t="s">
        <v>43</v>
      </c>
      <c r="C104" s="37" t="n">
        <f aca="false">SUM(C107:C113)</f>
        <v>0</v>
      </c>
      <c r="D104" s="37" t="n">
        <f aca="false">SUM(D107:D113)</f>
        <v>0</v>
      </c>
      <c r="E104" s="37" t="n">
        <f aca="false">SUM(E107:E113)</f>
        <v>0</v>
      </c>
      <c r="F104" s="37" t="n">
        <f aca="false">SUM(F107:F113)</f>
        <v>0</v>
      </c>
      <c r="G104" s="37" t="n">
        <f aca="false">SUM(G107:G113)</f>
        <v>0</v>
      </c>
      <c r="H104" s="37" t="n">
        <f aca="false">SUM(H107:H113)</f>
        <v>0</v>
      </c>
      <c r="I104" s="37" t="n">
        <f aca="false">SUM(I107:I113)</f>
        <v>0</v>
      </c>
      <c r="J104" s="37" t="n">
        <f aca="false">SUM(J107:J113)</f>
        <v>0</v>
      </c>
      <c r="K104" s="37" t="n">
        <f aca="false">SUM(K107:K113)</f>
        <v>0</v>
      </c>
      <c r="L104" s="12"/>
    </row>
    <row r="105" customFormat="false" ht="20.25" hidden="false" customHeight="true" outlineLevel="0" collapsed="false">
      <c r="A105" s="16"/>
      <c r="B105" s="32" t="s">
        <v>46</v>
      </c>
      <c r="C105" s="36"/>
      <c r="D105" s="42" t="e">
        <f aca="false">D104/C104*100</f>
        <v>#DIV/0!</v>
      </c>
      <c r="E105" s="42" t="e">
        <f aca="false">E104/D104*100</f>
        <v>#DIV/0!</v>
      </c>
      <c r="F105" s="42" t="e">
        <f aca="false">F104/E104*100</f>
        <v>#DIV/0!</v>
      </c>
      <c r="G105" s="42" t="e">
        <f aca="false">G104/F104*100</f>
        <v>#DIV/0!</v>
      </c>
      <c r="H105" s="42" t="e">
        <f aca="false">H104/G104*100</f>
        <v>#DIV/0!</v>
      </c>
      <c r="I105" s="42" t="e">
        <f aca="false">I104/H104*100</f>
        <v>#DIV/0!</v>
      </c>
      <c r="J105" s="42" t="e">
        <f aca="false">J104/I104*100</f>
        <v>#DIV/0!</v>
      </c>
      <c r="K105" s="42" t="e">
        <f aca="false">K104/J104*100</f>
        <v>#DIV/0!</v>
      </c>
      <c r="L105" s="12"/>
    </row>
    <row r="106" customFormat="false" ht="15.75" hidden="false" customHeight="true" outlineLevel="0" collapsed="false">
      <c r="A106" s="27" t="s">
        <v>25</v>
      </c>
      <c r="B106" s="13"/>
      <c r="C106" s="42"/>
      <c r="D106" s="42"/>
      <c r="E106" s="42"/>
      <c r="F106" s="42"/>
      <c r="G106" s="42"/>
      <c r="H106" s="42"/>
      <c r="I106" s="42"/>
      <c r="J106" s="42"/>
      <c r="K106" s="42"/>
      <c r="L106" s="12"/>
    </row>
    <row r="107" customFormat="false" ht="15.75" hidden="false" customHeight="true" outlineLevel="0" collapsed="false">
      <c r="A107" s="22" t="s">
        <v>26</v>
      </c>
      <c r="B107" s="13" t="s">
        <v>43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12"/>
    </row>
    <row r="108" customFormat="false" ht="15.75" hidden="false" customHeight="true" outlineLevel="0" collapsed="false">
      <c r="A108" s="22" t="s">
        <v>27</v>
      </c>
      <c r="B108" s="13" t="s">
        <v>43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12"/>
    </row>
    <row r="109" customFormat="false" ht="15.75" hidden="false" customHeight="true" outlineLevel="0" collapsed="false">
      <c r="A109" s="22" t="s">
        <v>28</v>
      </c>
      <c r="B109" s="13" t="s">
        <v>43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12"/>
    </row>
    <row r="110" customFormat="false" ht="31.5" hidden="false" customHeight="true" outlineLevel="0" collapsed="false">
      <c r="A110" s="22" t="s">
        <v>29</v>
      </c>
      <c r="B110" s="13" t="s">
        <v>43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12"/>
    </row>
    <row r="111" customFormat="false" ht="15.75" hidden="false" customHeight="true" outlineLevel="0" collapsed="false">
      <c r="A111" s="22" t="s">
        <v>30</v>
      </c>
      <c r="B111" s="13" t="s">
        <v>43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12"/>
    </row>
    <row r="112" customFormat="false" ht="15.75" hidden="false" customHeight="true" outlineLevel="0" collapsed="false">
      <c r="A112" s="22" t="s">
        <v>31</v>
      </c>
      <c r="B112" s="13" t="s">
        <v>43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12"/>
    </row>
    <row r="113" customFormat="false" ht="15.75" hidden="false" customHeight="true" outlineLevel="0" collapsed="false">
      <c r="A113" s="22" t="s">
        <v>32</v>
      </c>
      <c r="B113" s="13" t="s">
        <v>43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12"/>
    </row>
    <row r="114" customFormat="false" ht="15.75" hidden="false" customHeight="true" outlineLevel="0" collapsed="false">
      <c r="A114" s="47"/>
      <c r="B114" s="4"/>
      <c r="C114" s="48"/>
      <c r="D114" s="49"/>
      <c r="E114" s="49"/>
      <c r="F114" s="49"/>
      <c r="G114" s="48"/>
      <c r="H114" s="48"/>
      <c r="I114" s="48"/>
      <c r="J114" s="48"/>
      <c r="K114" s="48"/>
    </row>
    <row r="115" customFormat="false" ht="15.75" hidden="false" customHeight="true" outlineLevel="0" collapsed="false">
      <c r="A115" s="47"/>
      <c r="B115" s="4"/>
      <c r="C115" s="48"/>
      <c r="D115" s="49"/>
      <c r="E115" s="49"/>
      <c r="F115" s="49"/>
      <c r="G115" s="48"/>
      <c r="H115" s="48"/>
      <c r="I115" s="48"/>
      <c r="J115" s="48"/>
      <c r="K115" s="48"/>
    </row>
    <row r="116" s="54" customFormat="true" ht="15.75" hidden="false" customHeight="true" outlineLevel="0" collapsed="false">
      <c r="A116" s="50" t="s">
        <v>47</v>
      </c>
      <c r="B116" s="51" t="s">
        <v>48</v>
      </c>
      <c r="C116" s="51"/>
      <c r="D116" s="51"/>
      <c r="E116" s="51"/>
      <c r="F116" s="51"/>
      <c r="G116" s="52"/>
      <c r="H116" s="52"/>
      <c r="I116" s="52"/>
      <c r="J116" s="52"/>
      <c r="K116" s="52"/>
      <c r="L116" s="53"/>
    </row>
    <row r="117" s="54" customFormat="true" ht="15.75" hidden="false" customHeight="true" outlineLevel="0" collapsed="false">
      <c r="A117" s="50"/>
      <c r="B117" s="55" t="s">
        <v>49</v>
      </c>
      <c r="C117" s="55"/>
      <c r="D117" s="55"/>
      <c r="E117" s="55"/>
      <c r="F117" s="55"/>
      <c r="G117" s="52"/>
      <c r="H117" s="52"/>
      <c r="I117" s="52"/>
      <c r="J117" s="52"/>
      <c r="K117" s="52"/>
      <c r="L117" s="53"/>
    </row>
    <row r="118" s="59" customFormat="true" ht="15.75" hidden="false" customHeight="true" outlineLevel="0" collapsed="false">
      <c r="A118" s="1"/>
      <c r="B118" s="56"/>
      <c r="C118" s="57"/>
      <c r="D118" s="57"/>
      <c r="E118" s="57"/>
      <c r="F118" s="57"/>
      <c r="G118" s="58"/>
      <c r="H118" s="58"/>
      <c r="I118" s="58"/>
      <c r="J118" s="58"/>
      <c r="K118" s="58"/>
      <c r="L118" s="3"/>
    </row>
    <row r="119" s="59" customFormat="true" ht="15.75" hidden="false" customHeight="true" outlineLevel="0" collapsed="false">
      <c r="A119" s="1" t="s">
        <v>50</v>
      </c>
      <c r="B119" s="60" t="s">
        <v>51</v>
      </c>
      <c r="C119" s="60"/>
      <c r="D119" s="60"/>
      <c r="E119" s="60"/>
      <c r="F119" s="60"/>
      <c r="G119" s="58"/>
      <c r="H119" s="58"/>
      <c r="I119" s="58"/>
      <c r="J119" s="58"/>
      <c r="K119" s="58"/>
      <c r="L119" s="3"/>
    </row>
    <row r="120" s="59" customFormat="true" ht="15.75" hidden="false" customHeight="true" outlineLevel="0" collapsed="false">
      <c r="A120" s="1"/>
      <c r="B120" s="61" t="s">
        <v>49</v>
      </c>
      <c r="C120" s="61"/>
      <c r="D120" s="61"/>
      <c r="E120" s="61"/>
      <c r="F120" s="61"/>
      <c r="G120" s="58"/>
      <c r="H120" s="58"/>
      <c r="I120" s="58"/>
      <c r="J120" s="58"/>
      <c r="K120" s="58"/>
      <c r="L120" s="3"/>
    </row>
  </sheetData>
  <sheetProtection sheet="true" password="c7f5" formatRows="false"/>
  <mergeCells count="38">
    <mergeCell ref="A1:L1"/>
    <mergeCell ref="A3:L3"/>
    <mergeCell ref="A4:L4"/>
    <mergeCell ref="A6:A7"/>
    <mergeCell ref="B6:B7"/>
    <mergeCell ref="C6:D6"/>
    <mergeCell ref="F6:K6"/>
    <mergeCell ref="L6:L7"/>
    <mergeCell ref="A8:A9"/>
    <mergeCell ref="A11:A12"/>
    <mergeCell ref="A21:A22"/>
    <mergeCell ref="A31:A32"/>
    <mergeCell ref="A34:A35"/>
    <mergeCell ref="A44:A45"/>
    <mergeCell ref="A54:A55"/>
    <mergeCell ref="A57:A58"/>
    <mergeCell ref="A60:A61"/>
    <mergeCell ref="A62:A63"/>
    <mergeCell ref="A64:A65"/>
    <mergeCell ref="A66:A67"/>
    <mergeCell ref="A68:A69"/>
    <mergeCell ref="A70:A71"/>
    <mergeCell ref="A72:A73"/>
    <mergeCell ref="A74:A75"/>
    <mergeCell ref="A77:A78"/>
    <mergeCell ref="A79:A80"/>
    <mergeCell ref="A81:A82"/>
    <mergeCell ref="A83:A84"/>
    <mergeCell ref="A85:A86"/>
    <mergeCell ref="A87:A88"/>
    <mergeCell ref="A89:A90"/>
    <mergeCell ref="A91:A92"/>
    <mergeCell ref="A94:A95"/>
    <mergeCell ref="A104:A105"/>
    <mergeCell ref="B116:F116"/>
    <mergeCell ref="B117:F117"/>
    <mergeCell ref="B119:F119"/>
    <mergeCell ref="B120:F120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8.83984375" defaultRowHeight="15.75" zeroHeight="false" outlineLevelRow="0" outlineLevelCol="0"/>
  <cols>
    <col collapsed="false" customWidth="true" hidden="false" outlineLevel="0" max="1" min="1" style="66" width="47.98"/>
    <col collapsed="false" customWidth="true" hidden="false" outlineLevel="0" max="2" min="2" style="66" width="16.55"/>
    <col collapsed="false" customWidth="true" hidden="false" outlineLevel="0" max="3" min="3" style="66" width="13.84"/>
    <col collapsed="false" customWidth="true" hidden="false" outlineLevel="0" max="4" min="4" style="66" width="11.55"/>
    <col collapsed="false" customWidth="true" hidden="false" outlineLevel="0" max="5" min="5" style="66" width="14.4"/>
    <col collapsed="false" customWidth="true" hidden="false" outlineLevel="0" max="6" min="6" style="66" width="13.41"/>
    <col collapsed="false" customWidth="true" hidden="false" outlineLevel="0" max="7" min="7" style="66" width="11.55"/>
    <col collapsed="false" customWidth="true" hidden="false" outlineLevel="0" max="8" min="8" style="66" width="14.13"/>
    <col collapsed="false" customWidth="true" hidden="false" outlineLevel="0" max="9" min="9" style="66" width="15.84"/>
    <col collapsed="false" customWidth="true" hidden="false" outlineLevel="0" max="10" min="10" style="66" width="38.69"/>
    <col collapsed="false" customWidth="false" hidden="false" outlineLevel="0" max="257" min="11" style="66" width="8.84"/>
  </cols>
  <sheetData>
    <row r="1" customFormat="false" ht="18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7.25" hidden="false" customHeight="true" outlineLevel="0" collapsed="false">
      <c r="A2" s="67" t="s">
        <v>5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5.75" hidden="false" customHeight="true" outlineLevel="0" collapsed="false">
      <c r="A3" s="68" t="s">
        <v>59</v>
      </c>
      <c r="B3" s="68"/>
      <c r="C3" s="68"/>
      <c r="D3" s="68"/>
      <c r="E3" s="68"/>
      <c r="F3" s="68"/>
      <c r="G3" s="68"/>
      <c r="H3" s="68"/>
      <c r="I3" s="68"/>
      <c r="J3" s="68"/>
    </row>
    <row r="4" s="1" customFormat="tru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7" t="s">
        <v>4</v>
      </c>
    </row>
    <row r="6" s="75" customFormat="true" ht="12.75" hidden="false" customHeight="true" outlineLevel="0" collapsed="false">
      <c r="A6" s="70" t="s">
        <v>60</v>
      </c>
      <c r="B6" s="13" t="s">
        <v>6</v>
      </c>
      <c r="C6" s="71" t="s">
        <v>11</v>
      </c>
      <c r="D6" s="72" t="s">
        <v>12</v>
      </c>
      <c r="E6" s="72"/>
      <c r="F6" s="72"/>
      <c r="G6" s="72"/>
      <c r="H6" s="72"/>
      <c r="I6" s="72"/>
      <c r="J6" s="73" t="s">
        <v>61</v>
      </c>
      <c r="K6" s="74"/>
    </row>
    <row r="7" customFormat="false" ht="63" hidden="false" customHeight="false" outlineLevel="0" collapsed="false">
      <c r="A7" s="70"/>
      <c r="B7" s="13"/>
      <c r="C7" s="70" t="s">
        <v>7</v>
      </c>
      <c r="D7" s="73" t="s">
        <v>62</v>
      </c>
      <c r="E7" s="73" t="s">
        <v>7</v>
      </c>
      <c r="F7" s="73" t="s">
        <v>63</v>
      </c>
      <c r="G7" s="73" t="s">
        <v>64</v>
      </c>
      <c r="H7" s="73" t="s">
        <v>65</v>
      </c>
      <c r="I7" s="73" t="s">
        <v>66</v>
      </c>
      <c r="J7" s="73"/>
    </row>
    <row r="8" customFormat="false" ht="31.5" hidden="false" customHeight="false" outlineLevel="0" collapsed="false">
      <c r="A8" s="76" t="s">
        <v>67</v>
      </c>
      <c r="B8" s="8" t="s">
        <v>21</v>
      </c>
      <c r="C8" s="77" t="n">
        <f aca="false">малые!C8</f>
        <v>3330</v>
      </c>
      <c r="D8" s="77" t="n">
        <v>3161</v>
      </c>
      <c r="E8" s="77" t="n">
        <f aca="false">малые!D8</f>
        <v>3419</v>
      </c>
      <c r="F8" s="78" t="n">
        <f aca="false">E8/D8*100</f>
        <v>108.161974058842</v>
      </c>
      <c r="G8" s="78" t="n">
        <v>100.253726609578</v>
      </c>
      <c r="H8" s="78" t="n">
        <f aca="false">E8/C8*100</f>
        <v>102.672672672673</v>
      </c>
      <c r="I8" s="78" t="n">
        <f aca="false">H8-G8</f>
        <v>2.41894606309451</v>
      </c>
      <c r="J8" s="79"/>
    </row>
    <row r="9" customFormat="false" ht="76.5" hidden="false" customHeight="false" outlineLevel="0" collapsed="false">
      <c r="A9" s="76" t="s">
        <v>68</v>
      </c>
      <c r="B9" s="80" t="s">
        <v>34</v>
      </c>
      <c r="C9" s="77" t="n">
        <f aca="false">малые!C31</f>
        <v>4612</v>
      </c>
      <c r="D9" s="77" t="n">
        <v>5343</v>
      </c>
      <c r="E9" s="81" t="s">
        <v>69</v>
      </c>
      <c r="F9" s="81" t="s">
        <v>69</v>
      </c>
      <c r="G9" s="78" t="n">
        <v>100.149953139644</v>
      </c>
      <c r="H9" s="81" t="s">
        <v>69</v>
      </c>
      <c r="I9" s="81" t="s">
        <v>69</v>
      </c>
      <c r="J9" s="82" t="s">
        <v>70</v>
      </c>
    </row>
    <row r="10" customFormat="false" ht="15.75" hidden="false" customHeight="fals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s="54" customFormat="true" ht="15.75" hidden="false" customHeight="true" outlineLevel="0" collapsed="false">
      <c r="A11" s="53" t="s">
        <v>71</v>
      </c>
      <c r="B11" s="53"/>
      <c r="C11" s="53"/>
      <c r="D11" s="51" t="s">
        <v>48</v>
      </c>
      <c r="E11" s="51"/>
      <c r="F11" s="51"/>
      <c r="G11" s="51"/>
      <c r="H11" s="51"/>
      <c r="I11" s="52"/>
      <c r="J11" s="50"/>
    </row>
    <row r="12" s="54" customFormat="true" ht="13.15" hidden="false" customHeight="true" outlineLevel="0" collapsed="false">
      <c r="A12" s="50"/>
      <c r="B12" s="50"/>
      <c r="C12" s="50"/>
      <c r="D12" s="55" t="s">
        <v>49</v>
      </c>
      <c r="E12" s="55"/>
      <c r="F12" s="55"/>
      <c r="G12" s="55"/>
      <c r="H12" s="55"/>
      <c r="I12" s="52"/>
      <c r="J12" s="50"/>
    </row>
    <row r="13" s="59" customFormat="true" ht="15.75" hidden="false" customHeight="false" outlineLevel="0" collapsed="false">
      <c r="A13" s="1"/>
      <c r="B13" s="1"/>
      <c r="C13" s="1"/>
      <c r="D13" s="56"/>
      <c r="E13" s="57"/>
      <c r="F13" s="57"/>
      <c r="G13" s="57"/>
      <c r="H13" s="57"/>
      <c r="I13" s="58"/>
      <c r="J13" s="1"/>
    </row>
    <row r="14" s="59" customFormat="true" ht="15.75" hidden="false" customHeight="true" outlineLevel="0" collapsed="false">
      <c r="A14" s="1" t="s">
        <v>50</v>
      </c>
      <c r="B14" s="1"/>
      <c r="C14" s="1"/>
      <c r="D14" s="60" t="s">
        <v>51</v>
      </c>
      <c r="E14" s="60"/>
      <c r="F14" s="60"/>
      <c r="G14" s="60"/>
      <c r="H14" s="60"/>
      <c r="I14" s="58"/>
      <c r="J14" s="1"/>
    </row>
    <row r="15" s="59" customFormat="true" ht="13.15" hidden="false" customHeight="true" outlineLevel="0" collapsed="false">
      <c r="A15" s="1"/>
      <c r="B15" s="1"/>
      <c r="C15" s="1"/>
      <c r="D15" s="61" t="s">
        <v>49</v>
      </c>
      <c r="E15" s="61"/>
      <c r="F15" s="61"/>
      <c r="G15" s="61"/>
      <c r="H15" s="61"/>
      <c r="I15" s="58"/>
      <c r="J15" s="1"/>
    </row>
  </sheetData>
  <sheetProtection sheet="true" password="c7f5"/>
  <mergeCells count="13">
    <mergeCell ref="A1:J1"/>
    <mergeCell ref="A2:J2"/>
    <mergeCell ref="A3:J3"/>
    <mergeCell ref="A4:J4"/>
    <mergeCell ref="A6:A7"/>
    <mergeCell ref="B6:B7"/>
    <mergeCell ref="D6:I6"/>
    <mergeCell ref="J6:J7"/>
    <mergeCell ref="A11:C11"/>
    <mergeCell ref="D11:H11"/>
    <mergeCell ref="D12:H12"/>
    <mergeCell ref="D14:H14"/>
    <mergeCell ref="D15:H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" activeCellId="0" sqref="R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4" width="42.98"/>
    <col collapsed="false" customWidth="true" hidden="false" outlineLevel="0" max="2" min="2" style="84" width="12.27"/>
    <col collapsed="false" customWidth="true" hidden="false" outlineLevel="0" max="9" min="3" style="84" width="12.69"/>
    <col collapsed="false" customWidth="true" hidden="false" outlineLevel="0" max="17" min="10" style="84" width="13.69"/>
    <col collapsed="false" customWidth="true" hidden="false" outlineLevel="0" max="18" min="18" style="84" width="37.98"/>
    <col collapsed="false" customWidth="false" hidden="false" outlineLevel="0" max="19" min="19" style="84" width="9.13"/>
    <col collapsed="false" customWidth="true" hidden="false" outlineLevel="0" max="20" min="20" style="84" width="21.55"/>
    <col collapsed="false" customWidth="false" hidden="false" outlineLevel="0" max="257" min="21" style="84" width="9.13"/>
  </cols>
  <sheetData>
    <row r="1" customFormat="false" ht="12.75" hidden="false" customHeight="true" outlineLevel="0" collapsed="false">
      <c r="A1" s="55" t="s">
        <v>7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12.75" hidden="false" customHeight="true" outlineLevel="0" collapsed="false">
      <c r="A2" s="85" t="s">
        <v>7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s="56" customFormat="true" ht="12.75" hidden="false" customHeight="true" outlineLevel="0" collapsed="false">
      <c r="A3" s="86"/>
      <c r="B3" s="87"/>
      <c r="C3" s="87"/>
      <c r="D3" s="87"/>
      <c r="E3" s="87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9"/>
    </row>
    <row r="4" s="56" customFormat="true" ht="12.75" hidden="false" customHeight="true" outlineLevel="0" collapsed="false">
      <c r="A4" s="61" t="s">
        <v>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s="56" customFormat="true" ht="15.75" hidden="false" customHeight="true" outlineLevel="0" collapsed="false">
      <c r="B5" s="61"/>
      <c r="C5" s="61"/>
      <c r="D5" s="61"/>
      <c r="E5" s="61"/>
      <c r="F5" s="55"/>
      <c r="G5" s="55"/>
      <c r="H5" s="90" t="s">
        <v>74</v>
      </c>
      <c r="I5" s="90"/>
      <c r="J5" s="90"/>
      <c r="K5" s="55"/>
      <c r="L5" s="55"/>
      <c r="M5" s="55"/>
      <c r="N5" s="55"/>
      <c r="O5" s="55"/>
      <c r="P5" s="55"/>
      <c r="Q5" s="55"/>
      <c r="R5" s="7" t="s">
        <v>4</v>
      </c>
      <c r="S5" s="91"/>
      <c r="T5" s="91"/>
    </row>
    <row r="6" s="56" customFormat="true" ht="20.25" hidden="false" customHeight="true" outlineLevel="0" collapsed="false">
      <c r="A6" s="92" t="s">
        <v>5</v>
      </c>
      <c r="B6" s="92" t="s">
        <v>6</v>
      </c>
      <c r="C6" s="92" t="s">
        <v>12</v>
      </c>
      <c r="D6" s="92" t="s">
        <v>13</v>
      </c>
      <c r="E6" s="93" t="s">
        <v>75</v>
      </c>
      <c r="F6" s="92" t="s">
        <v>14</v>
      </c>
      <c r="G6" s="93" t="s">
        <v>76</v>
      </c>
      <c r="H6" s="92" t="s">
        <v>15</v>
      </c>
      <c r="I6" s="93" t="s">
        <v>77</v>
      </c>
      <c r="J6" s="92" t="s">
        <v>16</v>
      </c>
      <c r="K6" s="93" t="s">
        <v>78</v>
      </c>
      <c r="L6" s="92" t="s">
        <v>17</v>
      </c>
      <c r="M6" s="93" t="s">
        <v>79</v>
      </c>
      <c r="N6" s="92" t="s">
        <v>18</v>
      </c>
      <c r="O6" s="93" t="s">
        <v>80</v>
      </c>
      <c r="P6" s="92" t="s">
        <v>19</v>
      </c>
      <c r="Q6" s="93" t="s">
        <v>81</v>
      </c>
      <c r="R6" s="73" t="s">
        <v>82</v>
      </c>
      <c r="S6" s="91"/>
      <c r="T6" s="91"/>
    </row>
    <row r="7" s="56" customFormat="true" ht="45.75" hidden="false" customHeight="true" outlineLevel="0" collapsed="false">
      <c r="A7" s="92"/>
      <c r="B7" s="92"/>
      <c r="C7" s="86" t="s">
        <v>7</v>
      </c>
      <c r="D7" s="92" t="s">
        <v>8</v>
      </c>
      <c r="E7" s="93"/>
      <c r="F7" s="86" t="s">
        <v>9</v>
      </c>
      <c r="G7" s="93"/>
      <c r="H7" s="86" t="s">
        <v>9</v>
      </c>
      <c r="I7" s="93"/>
      <c r="J7" s="86" t="s">
        <v>9</v>
      </c>
      <c r="K7" s="93"/>
      <c r="L7" s="86" t="s">
        <v>9</v>
      </c>
      <c r="M7" s="93"/>
      <c r="N7" s="86" t="s">
        <v>9</v>
      </c>
      <c r="O7" s="93"/>
      <c r="P7" s="86" t="s">
        <v>9</v>
      </c>
      <c r="Q7" s="93"/>
      <c r="R7" s="73"/>
      <c r="S7" s="91"/>
      <c r="T7" s="91"/>
    </row>
    <row r="8" customFormat="false" ht="12.75" hidden="false" customHeight="false" outlineLevel="0" collapsed="false">
      <c r="A8" s="94" t="s">
        <v>83</v>
      </c>
      <c r="B8" s="92" t="s">
        <v>21</v>
      </c>
      <c r="C8" s="95" t="n">
        <f aca="false">малые!D11+средние!D11</f>
        <v>373</v>
      </c>
      <c r="D8" s="95" t="n">
        <f aca="false">малые!E11+средние!E11</f>
        <v>375</v>
      </c>
      <c r="E8" s="96" t="n">
        <f aca="false">D8/C8*100</f>
        <v>100.536193029491</v>
      </c>
      <c r="F8" s="95" t="n">
        <f aca="false">малые!F11+средние!F11</f>
        <v>377</v>
      </c>
      <c r="G8" s="96" t="n">
        <f aca="false">F8/D8*100</f>
        <v>100.533333333333</v>
      </c>
      <c r="H8" s="95" t="n">
        <f aca="false">малые!G11+средние!G11</f>
        <v>378</v>
      </c>
      <c r="I8" s="96" t="n">
        <f aca="false">H8/F8*100</f>
        <v>100.26525198939</v>
      </c>
      <c r="J8" s="95" t="n">
        <f aca="false">малые!H11+средние!H11</f>
        <v>381</v>
      </c>
      <c r="K8" s="96" t="n">
        <f aca="false">J8/H8*100</f>
        <v>100.793650793651</v>
      </c>
      <c r="L8" s="95" t="n">
        <f aca="false">малые!I11+средние!I11</f>
        <v>385</v>
      </c>
      <c r="M8" s="96" t="n">
        <f aca="false">L8/J8*100</f>
        <v>101.049868766404</v>
      </c>
      <c r="N8" s="95" t="n">
        <f aca="false">малые!J11+средние!J11</f>
        <v>389</v>
      </c>
      <c r="O8" s="96" t="n">
        <f aca="false">N8/L8*100</f>
        <v>101.038961038961</v>
      </c>
      <c r="P8" s="95" t="n">
        <f aca="false">малые!K11+средние!K11</f>
        <v>394</v>
      </c>
      <c r="Q8" s="96" t="n">
        <f aca="false">P8/N8*100</f>
        <v>101.285347043702</v>
      </c>
      <c r="R8" s="97"/>
    </row>
    <row r="9" customFormat="false" ht="38.25" hidden="false" customHeight="false" outlineLevel="0" collapsed="false">
      <c r="A9" s="94" t="s">
        <v>84</v>
      </c>
      <c r="B9" s="93" t="s">
        <v>34</v>
      </c>
      <c r="C9" s="95" t="n">
        <f aca="false">средние!D34+малые!D34</f>
        <v>4298</v>
      </c>
      <c r="D9" s="95" t="n">
        <f aca="false">средние!E34+малые!E34</f>
        <v>4310</v>
      </c>
      <c r="E9" s="96" t="n">
        <f aca="false">D9/C9*100</f>
        <v>100.279199627734</v>
      </c>
      <c r="F9" s="95" t="n">
        <f aca="false">малые!F34+средние!F34</f>
        <v>4326</v>
      </c>
      <c r="G9" s="96" t="n">
        <f aca="false">F9/D9*100</f>
        <v>100.371229698376</v>
      </c>
      <c r="H9" s="95" t="n">
        <f aca="false">малые!G34+средние!G34</f>
        <v>4344</v>
      </c>
      <c r="I9" s="96" t="n">
        <f aca="false">H9/F9*100</f>
        <v>100.416088765603</v>
      </c>
      <c r="J9" s="95" t="n">
        <f aca="false">малые!H34+средние!H34</f>
        <v>4367</v>
      </c>
      <c r="K9" s="96" t="n">
        <f aca="false">J9/H9*100</f>
        <v>100.529465930018</v>
      </c>
      <c r="L9" s="95" t="n">
        <f aca="false">малые!I34+средние!I34</f>
        <v>4396</v>
      </c>
      <c r="M9" s="96" t="n">
        <f aca="false">L9/J9*100</f>
        <v>100.664071444928</v>
      </c>
      <c r="N9" s="95" t="n">
        <f aca="false">малые!J34+средние!J34</f>
        <v>4433</v>
      </c>
      <c r="O9" s="96" t="n">
        <f aca="false">N9/L9*100</f>
        <v>100.841674249318</v>
      </c>
      <c r="P9" s="95" t="n">
        <f aca="false">малые!K34+средние!K34</f>
        <v>4482</v>
      </c>
      <c r="Q9" s="96" t="n">
        <f aca="false">P9/N9*100</f>
        <v>101.105346266637</v>
      </c>
      <c r="R9" s="97"/>
    </row>
    <row r="10" customFormat="false" ht="12.75" hidden="false" customHeight="false" outlineLevel="0" collapsed="false">
      <c r="A10" s="98"/>
      <c r="B10" s="99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100"/>
      <c r="K11" s="100"/>
      <c r="L11" s="100"/>
      <c r="M11" s="100"/>
      <c r="N11" s="100"/>
      <c r="O11" s="100"/>
      <c r="P11" s="100"/>
      <c r="Q11" s="100"/>
      <c r="R11" s="98"/>
    </row>
    <row r="12" s="103" customFormat="true" ht="33" hidden="false" customHeight="true" outlineLevel="0" collapsed="false">
      <c r="A12" s="101" t="s">
        <v>71</v>
      </c>
      <c r="B12" s="51" t="s">
        <v>48</v>
      </c>
      <c r="C12" s="51"/>
      <c r="D12" s="51"/>
      <c r="E12" s="51"/>
      <c r="F12" s="51"/>
      <c r="G12" s="55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1"/>
    </row>
    <row r="13" s="103" customFormat="true" ht="12.75" hidden="false" customHeight="true" outlineLevel="0" collapsed="false">
      <c r="A13" s="101"/>
      <c r="B13" s="55" t="s">
        <v>49</v>
      </c>
      <c r="C13" s="55"/>
      <c r="D13" s="55"/>
      <c r="E13" s="55"/>
      <c r="F13" s="55"/>
      <c r="G13" s="55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1"/>
    </row>
    <row r="14" s="89" customFormat="true" ht="12.75" hidden="false" customHeight="false" outlineLevel="0" collapsed="false">
      <c r="A14" s="56"/>
      <c r="B14" s="56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6"/>
    </row>
    <row r="15" s="89" customFormat="true" ht="15.75" hidden="false" customHeight="true" outlineLevel="0" collapsed="false">
      <c r="A15" s="56" t="s">
        <v>50</v>
      </c>
      <c r="B15" s="60" t="s">
        <v>51</v>
      </c>
      <c r="C15" s="60"/>
      <c r="D15" s="60"/>
      <c r="E15" s="60"/>
      <c r="F15" s="60"/>
      <c r="G15" s="61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6"/>
    </row>
    <row r="16" s="89" customFormat="true" ht="12.75" hidden="false" customHeight="true" outlineLevel="0" collapsed="false">
      <c r="A16" s="56"/>
      <c r="B16" s="61" t="s">
        <v>49</v>
      </c>
      <c r="C16" s="61"/>
      <c r="D16" s="61"/>
      <c r="E16" s="61"/>
      <c r="F16" s="61"/>
      <c r="G16" s="61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6"/>
    </row>
  </sheetData>
  <sheetProtection sheet="true" password="c7f5" formatRows="false"/>
  <mergeCells count="20">
    <mergeCell ref="A1:R1"/>
    <mergeCell ref="A2:R2"/>
    <mergeCell ref="B3:D3"/>
    <mergeCell ref="F3:J3"/>
    <mergeCell ref="A4:R4"/>
    <mergeCell ref="H5:J5"/>
    <mergeCell ref="A6:A7"/>
    <mergeCell ref="B6:B7"/>
    <mergeCell ref="E6:E7"/>
    <mergeCell ref="G6:G7"/>
    <mergeCell ref="I6:I7"/>
    <mergeCell ref="K6:K7"/>
    <mergeCell ref="M6:M7"/>
    <mergeCell ref="O6:O7"/>
    <mergeCell ref="Q6:Q7"/>
    <mergeCell ref="R6:R7"/>
    <mergeCell ref="B12:F12"/>
    <mergeCell ref="B13:F13"/>
    <mergeCell ref="B15:F15"/>
    <mergeCell ref="B16:F16"/>
  </mergeCells>
  <printOptions headings="false" gridLines="false" gridLinesSet="true" horizontalCentered="false" verticalCentered="false"/>
  <pageMargins left="0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4:41:48Z</dcterms:created>
  <dc:creator>1</dc:creator>
  <dc:description/>
  <dc:language>en-US</dc:language>
  <cp:lastModifiedBy>Беляев Максим Александрович</cp:lastModifiedBy>
  <cp:lastPrinted>2014-04-21T12:44:05Z</cp:lastPrinted>
  <dcterms:modified xsi:type="dcterms:W3CDTF">2018-09-17T12:51:44Z</dcterms:modified>
  <cp:revision>0</cp:revision>
  <dc:subject/>
  <dc:title/>
</cp:coreProperties>
</file>