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8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t xml:space="preserve">Основные показатели, представляемые для разработки уточненного прогноза социально-экономического                                                                                              развития Краснодарского края на 2019-2024 годы</t>
  </si>
  <si>
    <t xml:space="preserve">Согласовано</t>
  </si>
  <si>
    <t xml:space="preserve">муниципальное образование Кореновский район </t>
  </si>
  <si>
    <t xml:space="preserve">13.09.2018г.</t>
  </si>
  <si>
    <t xml:space="preserve">(городcкой округ, муниципальный район)</t>
  </si>
  <si>
    <t xml:space="preserve">Показатели</t>
  </si>
  <si>
    <t xml:space="preserve">Ед.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   Баланс денежных доходов и расходов населения</t>
  </si>
  <si>
    <t xml:space="preserve">Индекс потребительских цен</t>
  </si>
  <si>
    <t xml:space="preserve">%</t>
  </si>
  <si>
    <r>
      <rPr>
        <b val="true"/>
        <sz val="9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0"/>
        <color rgb="FFFF0000"/>
        <rFont val="Times New Roman"/>
        <family val="1"/>
        <charset val="204"/>
      </rPr>
      <t xml:space="preserve">(среднегодовая)</t>
    </r>
  </si>
  <si>
    <t xml:space="preserve">тыс. чел.</t>
  </si>
  <si>
    <t xml:space="preserve">Доходы - всего</t>
  </si>
  <si>
    <t xml:space="preserve">млн.руб.</t>
  </si>
  <si>
    <t xml:space="preserve">в % к предыдущему году</t>
  </si>
  <si>
    <t xml:space="preserve">в том числе:</t>
  </si>
  <si>
    <t xml:space="preserve">доходы от предпринимательской деятельности</t>
  </si>
  <si>
    <t xml:space="preserve">Уд. вес в доходах</t>
  </si>
  <si>
    <t xml:space="preserve">оплата труда наемных работников</t>
  </si>
  <si>
    <t xml:space="preserve">фонд заработной платы по полному кругу предприятий                                                          (из формы ФОТ_МО)</t>
  </si>
  <si>
    <t xml:space="preserve">Уд. вес ФОТ в оплате труда</t>
  </si>
  <si>
    <t xml:space="preserve">социальные трансферты - всего</t>
  </si>
  <si>
    <t xml:space="preserve">пенсии и пособия</t>
  </si>
  <si>
    <t xml:space="preserve">стипендии</t>
  </si>
  <si>
    <t xml:space="preserve">другие доходы</t>
  </si>
  <si>
    <t xml:space="preserve">Реальные располагаемые денежные доходы</t>
  </si>
  <si>
    <t xml:space="preserve">в % к пред. году</t>
  </si>
  <si>
    <r>
      <rPr>
        <sz val="9"/>
        <rFont val="Times New Roman"/>
        <family val="1"/>
        <charset val="204"/>
      </rPr>
      <t xml:space="preserve">Реальные располагаемые денежные доходы </t>
    </r>
    <r>
      <rPr>
        <i val="true"/>
        <sz val="9"/>
        <rFont val="Times New Roman"/>
        <family val="1"/>
        <charset val="204"/>
      </rPr>
      <t xml:space="preserve">по краю </t>
    </r>
  </si>
  <si>
    <t xml:space="preserve">Среднедушевые денежные доходы</t>
  </si>
  <si>
    <t xml:space="preserve">рублей</t>
  </si>
  <si>
    <t xml:space="preserve">Расходы и сбережения - всего</t>
  </si>
  <si>
    <t xml:space="preserve">покупка товаров и оплата услуг </t>
  </si>
  <si>
    <t xml:space="preserve">Уд. вес в расходах</t>
  </si>
  <si>
    <t xml:space="preserve">   из них:</t>
  </si>
  <si>
    <t xml:space="preserve">покупка товаров (сумма оборота розничной торговли по полному кругу предприятий и оборота общественного питания по полному кругу предприятий)</t>
  </si>
  <si>
    <t xml:space="preserve">Согласовано с департаментом 13.09.2018</t>
  </si>
  <si>
    <t xml:space="preserve">оплата услуг </t>
  </si>
  <si>
    <t xml:space="preserve">сведения о платежах за товары (работы, услуги) с использованием банковских карт за рубежом</t>
  </si>
  <si>
    <t xml:space="preserve">обяз.платежи и разнообразные взносы</t>
  </si>
  <si>
    <t xml:space="preserve">Уд.вес в оплате труда</t>
  </si>
  <si>
    <t xml:space="preserve">прочие расходы (прирост сбереж.во вкладах и ценных бумагах, расходы на приобретение недвиж., валюты, изменение задолженности по ссудам и пр.)</t>
  </si>
  <si>
    <t xml:space="preserve">Уд вес в доходах</t>
  </si>
  <si>
    <t xml:space="preserve">Уд вес в расходах</t>
  </si>
  <si>
    <t xml:space="preserve">Превыш.доходов над расходами(+), расходов над доходами (-)</t>
  </si>
  <si>
    <t xml:space="preserve">Доля.населенияс доходами ниже прожиточного минимума</t>
  </si>
  <si>
    <t xml:space="preserve">Прогноз согласован с заместителем главы по экономике</t>
  </si>
  <si>
    <t xml:space="preserve">Лысенко Наталья Григорьевна 8(86142)40195</t>
  </si>
  <si>
    <t xml:space="preserve">ФИО, телефон</t>
  </si>
  <si>
    <t xml:space="preserve">исполнитель</t>
  </si>
  <si>
    <t xml:space="preserve">Ходас Елена Владимировна 8(86142)40443</t>
  </si>
  <si>
    <t xml:space="preserve">Телефон для справок: Карамова Ирина Петровна, тел. 8 (861) 268-69-75; karamova_ip@economy.krasnodar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pane xSplit="0" ySplit="6" topLeftCell="A7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false" hidden="false" outlineLevel="0" max="11" min="7" style="1" width="9.14"/>
    <col collapsed="false" customWidth="true" hidden="false" outlineLevel="0" max="12" min="12" style="1" width="39.7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4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s="7" customFormat="true" ht="22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3</v>
      </c>
    </row>
    <row r="3" s="4" customFormat="true" ht="12.7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s="4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true" outlineLevel="0" collapsed="false">
      <c r="A5" s="10" t="s">
        <v>5</v>
      </c>
      <c r="B5" s="10" t="s">
        <v>6</v>
      </c>
      <c r="C5" s="11" t="s">
        <v>7</v>
      </c>
      <c r="D5" s="11"/>
      <c r="E5" s="12" t="s">
        <v>8</v>
      </c>
      <c r="F5" s="13" t="s">
        <v>9</v>
      </c>
      <c r="G5" s="13"/>
      <c r="H5" s="13"/>
      <c r="I5" s="13"/>
      <c r="J5" s="13"/>
      <c r="K5" s="13"/>
      <c r="L5" s="14" t="s">
        <v>10</v>
      </c>
      <c r="N5" s="4"/>
    </row>
    <row r="6" customFormat="false" ht="13.5" hidden="false" customHeight="false" outlineLevel="0" collapsed="false">
      <c r="A6" s="10"/>
      <c r="B6" s="10"/>
      <c r="C6" s="15" t="s">
        <v>11</v>
      </c>
      <c r="D6" s="16" t="s">
        <v>12</v>
      </c>
      <c r="E6" s="16" t="s">
        <v>13</v>
      </c>
      <c r="F6" s="15" t="s">
        <v>14</v>
      </c>
      <c r="G6" s="15" t="s">
        <v>15</v>
      </c>
      <c r="H6" s="15" t="s">
        <v>16</v>
      </c>
      <c r="I6" s="15" t="s">
        <v>17</v>
      </c>
      <c r="J6" s="15" t="s">
        <v>18</v>
      </c>
      <c r="K6" s="15" t="s">
        <v>19</v>
      </c>
      <c r="L6" s="14"/>
      <c r="N6" s="4"/>
    </row>
    <row r="7" customFormat="false" ht="21" hidden="false" customHeight="true" outlineLevel="0" collapsed="false">
      <c r="A7" s="17" t="s">
        <v>2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N7" s="4"/>
    </row>
    <row r="8" customFormat="false" ht="12" hidden="false" customHeight="true" outlineLevel="0" collapsed="false">
      <c r="A8" s="19" t="s">
        <v>21</v>
      </c>
      <c r="B8" s="20" t="s">
        <v>22</v>
      </c>
      <c r="C8" s="21" t="n">
        <v>107.1</v>
      </c>
      <c r="D8" s="21" t="n">
        <v>104</v>
      </c>
      <c r="E8" s="21" t="n">
        <v>102.6</v>
      </c>
      <c r="F8" s="21" t="n">
        <v>104</v>
      </c>
      <c r="G8" s="21" t="n">
        <v>104</v>
      </c>
      <c r="H8" s="21" t="n">
        <v>104</v>
      </c>
      <c r="I8" s="21" t="n">
        <v>103.9</v>
      </c>
      <c r="J8" s="21" t="n">
        <v>103.9</v>
      </c>
      <c r="K8" s="21" t="n">
        <v>103.9</v>
      </c>
      <c r="L8" s="18"/>
      <c r="N8" s="4"/>
    </row>
    <row r="9" customFormat="false" ht="13.5" hidden="false" customHeight="true" outlineLevel="0" collapsed="false">
      <c r="A9" s="19" t="s">
        <v>23</v>
      </c>
      <c r="B9" s="20" t="s">
        <v>24</v>
      </c>
      <c r="C9" s="22" t="n">
        <v>86.6</v>
      </c>
      <c r="D9" s="22" t="n">
        <v>86.4</v>
      </c>
      <c r="E9" s="22" t="n">
        <v>86.2</v>
      </c>
      <c r="F9" s="22" t="n">
        <v>86.1</v>
      </c>
      <c r="G9" s="22" t="n">
        <v>86.1</v>
      </c>
      <c r="H9" s="22" t="n">
        <v>86.21</v>
      </c>
      <c r="I9" s="22" t="n">
        <v>86.242</v>
      </c>
      <c r="J9" s="22" t="n">
        <v>86.249</v>
      </c>
      <c r="K9" s="22" t="n">
        <v>86.25</v>
      </c>
      <c r="L9" s="23"/>
      <c r="N9" s="4" t="n">
        <v>86.61</v>
      </c>
      <c r="O9" s="1" t="n">
        <v>86.393</v>
      </c>
      <c r="P9" s="1" t="n">
        <v>86.246</v>
      </c>
      <c r="Q9" s="1" t="n">
        <v>86.148</v>
      </c>
      <c r="R9" s="1" t="n">
        <v>86.146</v>
      </c>
      <c r="S9" s="1" t="n">
        <v>86.21</v>
      </c>
      <c r="T9" s="1" t="n">
        <v>86.242</v>
      </c>
      <c r="U9" s="1" t="n">
        <v>86.249</v>
      </c>
      <c r="V9" s="1" t="n">
        <v>86.25</v>
      </c>
    </row>
    <row r="10" customFormat="false" ht="15.75" hidden="false" customHeight="true" outlineLevel="0" collapsed="false">
      <c r="A10" s="24" t="s">
        <v>25</v>
      </c>
      <c r="B10" s="25" t="s">
        <v>26</v>
      </c>
      <c r="C10" s="26" t="n">
        <f aca="false">C13+C16+C21+C31</f>
        <v>13975.9</v>
      </c>
      <c r="D10" s="26" t="n">
        <f aca="false">D13+D16+D21+D31</f>
        <v>14654.98</v>
      </c>
      <c r="E10" s="26" t="n">
        <f aca="false">E13+E16+E21+E31</f>
        <v>15343.2</v>
      </c>
      <c r="F10" s="26" t="n">
        <f aca="false">F13+F16+F21+F31</f>
        <v>16307.8</v>
      </c>
      <c r="G10" s="26" t="n">
        <f aca="false">G13+G16+G21+G31</f>
        <v>17494.3</v>
      </c>
      <c r="H10" s="26" t="n">
        <f aca="false">H13+H16+H21+H31</f>
        <v>18669.5</v>
      </c>
      <c r="I10" s="26" t="n">
        <f aca="false">I13+I16+I21+I31</f>
        <v>19858.9</v>
      </c>
      <c r="J10" s="26" t="n">
        <f aca="false">J13+J16+J21+J31</f>
        <v>21126.2</v>
      </c>
      <c r="K10" s="26" t="n">
        <f aca="false">K13+K16+K21+K31</f>
        <v>22561.5</v>
      </c>
      <c r="L10" s="18"/>
      <c r="N10" s="27" t="n">
        <f aca="false">N9-C9</f>
        <v>0.0100000000000051</v>
      </c>
      <c r="O10" s="27" t="n">
        <f aca="false">O9-D9</f>
        <v>-0.007000000000005</v>
      </c>
      <c r="P10" s="27" t="n">
        <f aca="false">P9-E9</f>
        <v>0.0459999999999923</v>
      </c>
      <c r="Q10" s="27" t="n">
        <f aca="false">Q9-F9</f>
        <v>0.0480000000000018</v>
      </c>
      <c r="R10" s="27" t="n">
        <f aca="false">R9-G9</f>
        <v>0.0460000000000065</v>
      </c>
      <c r="S10" s="27" t="n">
        <f aca="false">S9-H9</f>
        <v>0</v>
      </c>
      <c r="T10" s="27" t="n">
        <f aca="false">T9-I9</f>
        <v>0</v>
      </c>
      <c r="U10" s="27" t="n">
        <f aca="false">U9-J9</f>
        <v>0</v>
      </c>
      <c r="V10" s="27" t="n">
        <f aca="false">V9-K9</f>
        <v>0</v>
      </c>
    </row>
    <row r="11" customFormat="false" ht="12" hidden="false" customHeight="true" outlineLevel="0" collapsed="false">
      <c r="A11" s="28" t="s">
        <v>27</v>
      </c>
      <c r="B11" s="20" t="s">
        <v>22</v>
      </c>
      <c r="C11" s="29" t="n">
        <v>113.9</v>
      </c>
      <c r="D11" s="29" t="n">
        <f aca="false">D10/C10*100</f>
        <v>104.85893573938</v>
      </c>
      <c r="E11" s="29" t="n">
        <f aca="false">E10/D10*100</f>
        <v>104.696151069466</v>
      </c>
      <c r="F11" s="29" t="n">
        <f aca="false">F10/E10*100</f>
        <v>106.286824130559</v>
      </c>
      <c r="G11" s="29" t="n">
        <f aca="false">G10/F10*100</f>
        <v>107.275659500362</v>
      </c>
      <c r="H11" s="29" t="n">
        <f aca="false">H10/G10*100</f>
        <v>106.71761659512</v>
      </c>
      <c r="I11" s="29" t="n">
        <f aca="false">I10/H10*100</f>
        <v>106.370818715016</v>
      </c>
      <c r="J11" s="29" t="n">
        <f aca="false">J10/I10*100</f>
        <v>106.381521635136</v>
      </c>
      <c r="K11" s="29" t="n">
        <f aca="false">K10/J10*100</f>
        <v>106.793933599038</v>
      </c>
      <c r="L11" s="30"/>
      <c r="N11" s="4"/>
    </row>
    <row r="12" customFormat="false" ht="12" hidden="false" customHeight="true" outlineLevel="0" collapsed="false">
      <c r="A12" s="28" t="s">
        <v>28</v>
      </c>
      <c r="B12" s="20"/>
      <c r="C12" s="29"/>
      <c r="D12" s="29"/>
      <c r="E12" s="29"/>
      <c r="F12" s="29"/>
      <c r="G12" s="31"/>
      <c r="H12" s="31"/>
      <c r="I12" s="31"/>
      <c r="J12" s="31"/>
      <c r="K12" s="31"/>
      <c r="L12" s="18"/>
      <c r="N12" s="4"/>
    </row>
    <row r="13" customFormat="false" ht="12" hidden="false" customHeight="true" outlineLevel="0" collapsed="false">
      <c r="A13" s="32" t="s">
        <v>29</v>
      </c>
      <c r="B13" s="33" t="s">
        <v>26</v>
      </c>
      <c r="C13" s="34" t="n">
        <v>1219.5</v>
      </c>
      <c r="D13" s="34" t="n">
        <v>1280</v>
      </c>
      <c r="E13" s="34" t="n">
        <v>1310.2</v>
      </c>
      <c r="F13" s="34" t="n">
        <v>1372.5</v>
      </c>
      <c r="G13" s="34" t="n">
        <v>1470</v>
      </c>
      <c r="H13" s="34" t="n">
        <v>1580</v>
      </c>
      <c r="I13" s="34" t="n">
        <v>1660</v>
      </c>
      <c r="J13" s="34" t="n">
        <v>1800</v>
      </c>
      <c r="K13" s="34" t="n">
        <v>1950</v>
      </c>
      <c r="L13" s="18"/>
      <c r="N13" s="4"/>
    </row>
    <row r="14" customFormat="false" ht="12" hidden="false" customHeight="true" outlineLevel="0" collapsed="false">
      <c r="A14" s="28" t="s">
        <v>27</v>
      </c>
      <c r="B14" s="20" t="s">
        <v>22</v>
      </c>
      <c r="C14" s="29" t="n">
        <v>113</v>
      </c>
      <c r="D14" s="35" t="n">
        <f aca="false">D13/C13*100</f>
        <v>104.961049610496</v>
      </c>
      <c r="E14" s="35" t="n">
        <f aca="false">E13/D13*100</f>
        <v>102.359375</v>
      </c>
      <c r="F14" s="35" t="n">
        <f aca="false">F13/E13*100</f>
        <v>104.754999236758</v>
      </c>
      <c r="G14" s="35" t="n">
        <f aca="false">G13/F13*100</f>
        <v>107.103825136612</v>
      </c>
      <c r="H14" s="29" t="n">
        <f aca="false">H13/G13*100</f>
        <v>107.482993197279</v>
      </c>
      <c r="I14" s="29" t="n">
        <f aca="false">I13/H13*100</f>
        <v>105.063291139241</v>
      </c>
      <c r="J14" s="29" t="n">
        <f aca="false">J13/I13*100</f>
        <v>108.433734939759</v>
      </c>
      <c r="K14" s="29" t="n">
        <f aca="false">K13/J13*100</f>
        <v>108.333333333333</v>
      </c>
      <c r="L14" s="18"/>
      <c r="N14" s="4"/>
    </row>
    <row r="15" customFormat="false" ht="12" hidden="false" customHeight="true" outlineLevel="0" collapsed="false">
      <c r="A15" s="36" t="s">
        <v>30</v>
      </c>
      <c r="B15" s="20" t="s">
        <v>22</v>
      </c>
      <c r="C15" s="35" t="n">
        <f aca="false">C13/C10*100</f>
        <v>8.7257350152763</v>
      </c>
      <c r="D15" s="35" t="n">
        <f aca="false">D13/D10*100</f>
        <v>8.73423232239143</v>
      </c>
      <c r="E15" s="35" t="n">
        <f aca="false">E13/E10*100</f>
        <v>8.53928776265707</v>
      </c>
      <c r="F15" s="35" t="n">
        <f aca="false">F13/F10*100</f>
        <v>8.41621800610751</v>
      </c>
      <c r="G15" s="35" t="n">
        <f aca="false">G13/G10*100</f>
        <v>8.40273689144464</v>
      </c>
      <c r="H15" s="35" t="n">
        <f aca="false">H13/H10*100</f>
        <v>8.46300115161092</v>
      </c>
      <c r="I15" s="35" t="n">
        <f aca="false">I13/I10*100</f>
        <v>8.35897255134977</v>
      </c>
      <c r="J15" s="35" t="n">
        <f aca="false">J13/J10*100</f>
        <v>8.52022606999839</v>
      </c>
      <c r="K15" s="35" t="n">
        <f aca="false">K13/K10*100</f>
        <v>8.64304235090752</v>
      </c>
      <c r="L15" s="18"/>
      <c r="N15" s="4"/>
    </row>
    <row r="16" customFormat="false" ht="12" hidden="false" customHeight="true" outlineLevel="0" collapsed="false">
      <c r="A16" s="32" t="s">
        <v>31</v>
      </c>
      <c r="B16" s="33" t="s">
        <v>26</v>
      </c>
      <c r="C16" s="34" t="n">
        <v>4943.1</v>
      </c>
      <c r="D16" s="34" t="n">
        <v>5162.3</v>
      </c>
      <c r="E16" s="34" t="n">
        <v>5410</v>
      </c>
      <c r="F16" s="34" t="n">
        <v>5750</v>
      </c>
      <c r="G16" s="34" t="n">
        <v>6262.2</v>
      </c>
      <c r="H16" s="34" t="n">
        <v>6638</v>
      </c>
      <c r="I16" s="34" t="n">
        <v>7025</v>
      </c>
      <c r="J16" s="34" t="n">
        <v>7400</v>
      </c>
      <c r="K16" s="34" t="n">
        <v>7800</v>
      </c>
      <c r="L16" s="18"/>
      <c r="N16" s="4"/>
    </row>
    <row r="17" customFormat="false" ht="12" hidden="false" customHeight="true" outlineLevel="0" collapsed="false">
      <c r="A17" s="28" t="s">
        <v>27</v>
      </c>
      <c r="B17" s="20" t="s">
        <v>22</v>
      </c>
      <c r="C17" s="29" t="n">
        <v>111.8</v>
      </c>
      <c r="D17" s="35" t="n">
        <f aca="false">D16/C16*100</f>
        <v>104.434464202626</v>
      </c>
      <c r="E17" s="35" t="n">
        <f aca="false">E16/D16*100</f>
        <v>104.79824884257</v>
      </c>
      <c r="F17" s="35" t="n">
        <f aca="false">F16/E16*100</f>
        <v>106.284658040665</v>
      </c>
      <c r="G17" s="35" t="n">
        <f aca="false">G16/F16*100</f>
        <v>108.907826086957</v>
      </c>
      <c r="H17" s="29" t="n">
        <f aca="false">H16/G16*100</f>
        <v>106.001085880362</v>
      </c>
      <c r="I17" s="29" t="n">
        <f aca="false">I16/H16*100</f>
        <v>105.830069297981</v>
      </c>
      <c r="J17" s="29" t="n">
        <f aca="false">J16/I16*100</f>
        <v>105.338078291815</v>
      </c>
      <c r="K17" s="29" t="n">
        <f aca="false">K16/J16*100</f>
        <v>105.405405405405</v>
      </c>
      <c r="L17" s="18"/>
      <c r="N17" s="4"/>
    </row>
    <row r="18" customFormat="false" ht="26.25" hidden="false" customHeight="true" outlineLevel="0" collapsed="false">
      <c r="A18" s="36" t="s">
        <v>32</v>
      </c>
      <c r="B18" s="37" t="s">
        <v>26</v>
      </c>
      <c r="C18" s="35" t="n">
        <v>4650.6</v>
      </c>
      <c r="D18" s="35" t="n">
        <v>4924</v>
      </c>
      <c r="E18" s="35" t="n">
        <v>5204</v>
      </c>
      <c r="F18" s="35" t="n">
        <v>5680</v>
      </c>
      <c r="G18" s="35" t="n">
        <v>5964</v>
      </c>
      <c r="H18" s="35" t="n">
        <v>6262</v>
      </c>
      <c r="I18" s="35" t="n">
        <v>6606.7</v>
      </c>
      <c r="J18" s="35" t="n">
        <v>6970</v>
      </c>
      <c r="K18" s="35" t="n">
        <v>7367.3</v>
      </c>
      <c r="L18" s="18"/>
      <c r="N18" s="4" t="n">
        <v>4650.6</v>
      </c>
      <c r="O18" s="1" t="n">
        <v>4924</v>
      </c>
      <c r="P18" s="1" t="n">
        <v>5204</v>
      </c>
      <c r="Q18" s="1" t="n">
        <v>5680</v>
      </c>
      <c r="R18" s="1" t="n">
        <v>5964</v>
      </c>
      <c r="S18" s="1" t="n">
        <v>6262</v>
      </c>
      <c r="T18" s="1" t="n">
        <v>6606.7</v>
      </c>
      <c r="U18" s="1" t="n">
        <v>6970</v>
      </c>
      <c r="V18" s="1" t="n">
        <v>7367.3</v>
      </c>
    </row>
    <row r="19" customFormat="false" ht="12" hidden="false" customHeight="true" outlineLevel="0" collapsed="false">
      <c r="A19" s="36" t="s">
        <v>33</v>
      </c>
      <c r="B19" s="20" t="s">
        <v>22</v>
      </c>
      <c r="C19" s="35" t="n">
        <f aca="false">C18/C16*100</f>
        <v>94.0826606785216</v>
      </c>
      <c r="D19" s="35" t="n">
        <f aca="false">D18/D16*100</f>
        <v>95.3838405361951</v>
      </c>
      <c r="E19" s="35" t="n">
        <f aca="false">E18/E16*100</f>
        <v>96.1922365988909</v>
      </c>
      <c r="F19" s="35" t="n">
        <f aca="false">F18/F16*100</f>
        <v>98.7826086956522</v>
      </c>
      <c r="G19" s="35" t="n">
        <f aca="false">G18/G16*100</f>
        <v>95.2380952380952</v>
      </c>
      <c r="H19" s="35" t="n">
        <f aca="false">H18/H16*100</f>
        <v>94.335643266044</v>
      </c>
      <c r="I19" s="35" t="n">
        <f aca="false">I18/I16*100</f>
        <v>94.0455516014235</v>
      </c>
      <c r="J19" s="35" t="n">
        <f aca="false">J18/J16*100</f>
        <v>94.1891891891892</v>
      </c>
      <c r="K19" s="35" t="n">
        <f aca="false">K18/K16*100</f>
        <v>94.4525641025641</v>
      </c>
      <c r="L19" s="30"/>
      <c r="N19" s="38" t="n">
        <f aca="false">N18-C18</f>
        <v>0</v>
      </c>
      <c r="O19" s="38" t="n">
        <f aca="false">O18-D18</f>
        <v>0</v>
      </c>
      <c r="P19" s="38" t="n">
        <f aca="false">P18-E18</f>
        <v>0</v>
      </c>
      <c r="Q19" s="38" t="n">
        <f aca="false">Q18-F18</f>
        <v>0</v>
      </c>
      <c r="R19" s="38" t="n">
        <f aca="false">R18-G18</f>
        <v>0</v>
      </c>
      <c r="S19" s="38" t="n">
        <f aca="false">S18-H18</f>
        <v>0</v>
      </c>
      <c r="T19" s="38" t="n">
        <f aca="false">T18-I18</f>
        <v>0</v>
      </c>
      <c r="U19" s="38" t="n">
        <f aca="false">U18-J18</f>
        <v>0</v>
      </c>
      <c r="V19" s="38" t="n">
        <f aca="false">V18-K18</f>
        <v>0</v>
      </c>
    </row>
    <row r="20" customFormat="false" ht="12" hidden="false" customHeight="true" outlineLevel="0" collapsed="false">
      <c r="A20" s="36" t="s">
        <v>30</v>
      </c>
      <c r="B20" s="20" t="s">
        <v>22</v>
      </c>
      <c r="C20" s="35" t="n">
        <f aca="false">C16/C10*100</f>
        <v>35.3687419057091</v>
      </c>
      <c r="D20" s="35" t="n">
        <f aca="false">D16/D10*100</f>
        <v>35.2255683733448</v>
      </c>
      <c r="E20" s="35" t="n">
        <f aca="false">E16/E10*100</f>
        <v>35.2599197038427</v>
      </c>
      <c r="F20" s="35" t="n">
        <f aca="false">F16/F10*100</f>
        <v>35.2592011184832</v>
      </c>
      <c r="G20" s="35" t="n">
        <f aca="false">G16/G10*100</f>
        <v>35.7956591575542</v>
      </c>
      <c r="H20" s="35" t="n">
        <f aca="false">H16/H10*100</f>
        <v>35.5553174964514</v>
      </c>
      <c r="I20" s="35" t="n">
        <f aca="false">I16/I10*100</f>
        <v>35.3745675742362</v>
      </c>
      <c r="J20" s="35" t="n">
        <f aca="false">J16/J10*100</f>
        <v>35.0275960655489</v>
      </c>
      <c r="K20" s="35" t="n">
        <f aca="false">K16/K10*100</f>
        <v>34.5721694036301</v>
      </c>
      <c r="L20" s="18"/>
    </row>
    <row r="21" customFormat="false" ht="12" hidden="false" customHeight="true" outlineLevel="0" collapsed="false">
      <c r="A21" s="32" t="s">
        <v>34</v>
      </c>
      <c r="B21" s="33" t="s">
        <v>26</v>
      </c>
      <c r="C21" s="39" t="n">
        <f aca="false">C25+C28</f>
        <v>4506.3</v>
      </c>
      <c r="D21" s="39" t="n">
        <f aca="false">D25+D28</f>
        <v>4740.68</v>
      </c>
      <c r="E21" s="39" t="n">
        <f aca="false">E25+E28</f>
        <v>4977</v>
      </c>
      <c r="F21" s="39" t="n">
        <f aca="false">F25+F28</f>
        <v>5335.3</v>
      </c>
      <c r="G21" s="39" t="n">
        <f aca="false">G25+G28</f>
        <v>5681.1</v>
      </c>
      <c r="H21" s="39" t="n">
        <f aca="false">H25+H28</f>
        <v>6051.5</v>
      </c>
      <c r="I21" s="39" t="n">
        <f aca="false">I25+I28</f>
        <v>6473.9</v>
      </c>
      <c r="J21" s="39" t="n">
        <f aca="false">J25+J28</f>
        <v>6926.2</v>
      </c>
      <c r="K21" s="39" t="n">
        <f aca="false">K25+K28</f>
        <v>7511.5</v>
      </c>
      <c r="L21" s="18"/>
    </row>
    <row r="22" customFormat="false" ht="12" hidden="false" customHeight="true" outlineLevel="0" collapsed="false">
      <c r="A22" s="28" t="s">
        <v>27</v>
      </c>
      <c r="B22" s="20" t="s">
        <v>22</v>
      </c>
      <c r="C22" s="29" t="n">
        <v>110.5</v>
      </c>
      <c r="D22" s="35" t="n">
        <f aca="false">D21/C21*100</f>
        <v>105.201162816501</v>
      </c>
      <c r="E22" s="35" t="n">
        <f aca="false">E21/D21*100</f>
        <v>104.984938869529</v>
      </c>
      <c r="F22" s="35" t="n">
        <f aca="false">F21/E21*100</f>
        <v>107.199115933293</v>
      </c>
      <c r="G22" s="35" t="n">
        <f aca="false">G21/F21*100</f>
        <v>106.481359998501</v>
      </c>
      <c r="H22" s="29" t="n">
        <f aca="false">H21/G21*100</f>
        <v>106.519864110824</v>
      </c>
      <c r="I22" s="29" t="n">
        <f aca="false">I21/H21*100</f>
        <v>106.980087581591</v>
      </c>
      <c r="J22" s="29" t="n">
        <f aca="false">J21/I21*100</f>
        <v>106.986515083644</v>
      </c>
      <c r="K22" s="29" t="n">
        <f aca="false">K21/J21*100</f>
        <v>108.450521209321</v>
      </c>
      <c r="L22" s="18"/>
    </row>
    <row r="23" customFormat="false" ht="12" hidden="false" customHeight="true" outlineLevel="0" collapsed="false">
      <c r="A23" s="36" t="s">
        <v>30</v>
      </c>
      <c r="B23" s="20" t="s">
        <v>22</v>
      </c>
      <c r="C23" s="35" t="n">
        <f aca="false">C21/C10*100</f>
        <v>32.2433617870763</v>
      </c>
      <c r="D23" s="35" t="n">
        <f aca="false">D21/D10*100</f>
        <v>32.3485941297771</v>
      </c>
      <c r="E23" s="35" t="n">
        <f aca="false">E21/E10*100</f>
        <v>32.437822618489</v>
      </c>
      <c r="F23" s="35" t="n">
        <f aca="false">F21/F10*100</f>
        <v>32.7162462134684</v>
      </c>
      <c r="G23" s="35" t="n">
        <f aca="false">G21/G10*100</f>
        <v>32.4740058190382</v>
      </c>
      <c r="H23" s="35" t="n">
        <f aca="false">H21/H10*100</f>
        <v>32.4138300436541</v>
      </c>
      <c r="I23" s="35" t="n">
        <f aca="false">I21/I10*100</f>
        <v>32.5994893977008</v>
      </c>
      <c r="J23" s="35" t="n">
        <f aca="false">J21/J10*100</f>
        <v>32.7848832255683</v>
      </c>
      <c r="K23" s="35" t="n">
        <f aca="false">K21/K10*100</f>
        <v>33.2934423686368</v>
      </c>
      <c r="L23" s="18"/>
    </row>
    <row r="24" customFormat="false" ht="12" hidden="false" customHeight="true" outlineLevel="0" collapsed="false">
      <c r="A24" s="28" t="s">
        <v>28</v>
      </c>
      <c r="B24" s="20"/>
      <c r="C24" s="35"/>
      <c r="D24" s="35"/>
      <c r="E24" s="35"/>
      <c r="F24" s="35"/>
      <c r="G24" s="40"/>
      <c r="H24" s="40"/>
      <c r="I24" s="40"/>
      <c r="J24" s="40"/>
      <c r="K24" s="40"/>
      <c r="L24" s="18"/>
    </row>
    <row r="25" customFormat="false" ht="12" hidden="false" customHeight="true" outlineLevel="0" collapsed="false">
      <c r="A25" s="36" t="s">
        <v>35</v>
      </c>
      <c r="B25" s="20" t="s">
        <v>26</v>
      </c>
      <c r="C25" s="41" t="n">
        <v>4496.8</v>
      </c>
      <c r="D25" s="41" t="n">
        <v>4730.68</v>
      </c>
      <c r="E25" s="41" t="n">
        <v>4966.5</v>
      </c>
      <c r="F25" s="41" t="n">
        <v>5324.8</v>
      </c>
      <c r="G25" s="41" t="n">
        <v>5670.1</v>
      </c>
      <c r="H25" s="41" t="n">
        <v>6040</v>
      </c>
      <c r="I25" s="41" t="n">
        <v>6462.4</v>
      </c>
      <c r="J25" s="41" t="n">
        <v>6914.7</v>
      </c>
      <c r="K25" s="41" t="n">
        <v>7500</v>
      </c>
      <c r="L25" s="18"/>
    </row>
    <row r="26" customFormat="false" ht="12" hidden="false" customHeight="true" outlineLevel="0" collapsed="false">
      <c r="A26" s="28" t="s">
        <v>27</v>
      </c>
      <c r="B26" s="20" t="s">
        <v>22</v>
      </c>
      <c r="C26" s="29" t="n">
        <v>110.5</v>
      </c>
      <c r="D26" s="35" t="n">
        <f aca="false">D25/C25*100</f>
        <v>105.201031844867</v>
      </c>
      <c r="E26" s="35" t="n">
        <f aca="false">E25/D25*100</f>
        <v>104.984907032393</v>
      </c>
      <c r="F26" s="35" t="n">
        <f aca="false">F25/E25*100</f>
        <v>107.214336051545</v>
      </c>
      <c r="G26" s="35" t="n">
        <f aca="false">G25/F25*100</f>
        <v>106.484750600962</v>
      </c>
      <c r="H26" s="29" t="n">
        <f aca="false">H25/G25*100</f>
        <v>106.52369446747</v>
      </c>
      <c r="I26" s="29" t="n">
        <f aca="false">I25/H25*100</f>
        <v>106.993377483444</v>
      </c>
      <c r="J26" s="29" t="n">
        <f aca="false">J25/I25*100</f>
        <v>106.998947759346</v>
      </c>
      <c r="K26" s="29" t="n">
        <f aca="false">K25/J25*100</f>
        <v>108.464575469652</v>
      </c>
      <c r="L26" s="18"/>
    </row>
    <row r="27" customFormat="false" ht="12" hidden="false" customHeight="true" outlineLevel="0" collapsed="false">
      <c r="A27" s="36" t="s">
        <v>30</v>
      </c>
      <c r="B27" s="20" t="s">
        <v>22</v>
      </c>
      <c r="C27" s="35" t="n">
        <f aca="false">C25/C10*100</f>
        <v>32.1753876315658</v>
      </c>
      <c r="D27" s="35" t="n">
        <f aca="false">D25/D10*100</f>
        <v>32.2803579397584</v>
      </c>
      <c r="E27" s="35" t="n">
        <f aca="false">E25/E10*100</f>
        <v>32.3693883935555</v>
      </c>
      <c r="F27" s="35" t="n">
        <f aca="false">F25/F10*100</f>
        <v>32.6518598462086</v>
      </c>
      <c r="G27" s="35" t="n">
        <f aca="false">G25/G10*100</f>
        <v>32.411128196041</v>
      </c>
      <c r="H27" s="35" t="n">
        <f aca="false">H25/H10*100</f>
        <v>32.352232250462</v>
      </c>
      <c r="I27" s="35" t="n">
        <f aca="false">I25/I10*100</f>
        <v>32.5415808529173</v>
      </c>
      <c r="J27" s="35" t="n">
        <f aca="false">J25/J10*100</f>
        <v>32.7304484478988</v>
      </c>
      <c r="K27" s="35" t="n">
        <f aca="false">K25/K10*100</f>
        <v>33.2424705804135</v>
      </c>
      <c r="L27" s="18"/>
    </row>
    <row r="28" customFormat="false" ht="12" hidden="false" customHeight="true" outlineLevel="0" collapsed="false">
      <c r="A28" s="36" t="s">
        <v>36</v>
      </c>
      <c r="B28" s="20" t="s">
        <v>26</v>
      </c>
      <c r="C28" s="41" t="n">
        <v>9.5</v>
      </c>
      <c r="D28" s="41" t="n">
        <v>10</v>
      </c>
      <c r="E28" s="41" t="n">
        <v>10.5</v>
      </c>
      <c r="F28" s="41" t="n">
        <v>10.5</v>
      </c>
      <c r="G28" s="42" t="n">
        <v>11</v>
      </c>
      <c r="H28" s="42" t="n">
        <v>11.5</v>
      </c>
      <c r="I28" s="42" t="n">
        <v>11.5</v>
      </c>
      <c r="J28" s="42" t="n">
        <v>11.5</v>
      </c>
      <c r="K28" s="42" t="n">
        <v>11.5</v>
      </c>
      <c r="L28" s="18"/>
    </row>
    <row r="29" customFormat="false" ht="12" hidden="false" customHeight="true" outlineLevel="0" collapsed="false">
      <c r="A29" s="28" t="s">
        <v>27</v>
      </c>
      <c r="B29" s="20" t="s">
        <v>22</v>
      </c>
      <c r="C29" s="29" t="n">
        <v>117.3</v>
      </c>
      <c r="D29" s="35" t="n">
        <f aca="false">D28/C28*100</f>
        <v>105.263157894737</v>
      </c>
      <c r="E29" s="35" t="n">
        <f aca="false">E28/D28*100</f>
        <v>105</v>
      </c>
      <c r="F29" s="35" t="n">
        <f aca="false">F28/E28*100</f>
        <v>100</v>
      </c>
      <c r="G29" s="35" t="n">
        <f aca="false">G28/F28*100</f>
        <v>104.761904761905</v>
      </c>
      <c r="H29" s="29" t="n">
        <f aca="false">H28/G28*100</f>
        <v>104.545454545455</v>
      </c>
      <c r="I29" s="29" t="n">
        <f aca="false">I28/H28*100</f>
        <v>100</v>
      </c>
      <c r="J29" s="29" t="n">
        <f aca="false">J28/I28*100</f>
        <v>100</v>
      </c>
      <c r="K29" s="29" t="n">
        <f aca="false">K28/J28*100</f>
        <v>100</v>
      </c>
      <c r="L29" s="18"/>
    </row>
    <row r="30" customFormat="false" ht="12" hidden="false" customHeight="true" outlineLevel="0" collapsed="false">
      <c r="A30" s="36" t="s">
        <v>30</v>
      </c>
      <c r="B30" s="20" t="s">
        <v>22</v>
      </c>
      <c r="C30" s="35" t="n">
        <f aca="false">C28/C10*100</f>
        <v>0.0679741555105575</v>
      </c>
      <c r="D30" s="35" t="n">
        <f aca="false">D28/D10*100</f>
        <v>0.0682361900186831</v>
      </c>
      <c r="E30" s="35" t="n">
        <f aca="false">E28/E10*100</f>
        <v>0.068434224933521</v>
      </c>
      <c r="F30" s="35" t="n">
        <f aca="false">F28/F10*100</f>
        <v>0.0643863672598388</v>
      </c>
      <c r="G30" s="35" t="n">
        <f aca="false">G28/G10*100</f>
        <v>0.0628776229972048</v>
      </c>
      <c r="H30" s="35" t="n">
        <f aca="false">H28/H10*100</f>
        <v>0.0615977931921048</v>
      </c>
      <c r="I30" s="35" t="n">
        <f aca="false">I28/I10*100</f>
        <v>0.0579085447834472</v>
      </c>
      <c r="J30" s="35" t="n">
        <f aca="false">J28/J10*100</f>
        <v>0.0544347776694342</v>
      </c>
      <c r="K30" s="35" t="n">
        <f aca="false">K28/K10*100</f>
        <v>0.0509717882233008</v>
      </c>
      <c r="L30" s="18"/>
    </row>
    <row r="31" customFormat="false" ht="12" hidden="false" customHeight="true" outlineLevel="0" collapsed="false">
      <c r="A31" s="32" t="s">
        <v>37</v>
      </c>
      <c r="B31" s="33" t="s">
        <v>26</v>
      </c>
      <c r="C31" s="34" t="n">
        <v>3307</v>
      </c>
      <c r="D31" s="34" t="n">
        <v>3472</v>
      </c>
      <c r="E31" s="34" t="n">
        <v>3646</v>
      </c>
      <c r="F31" s="34" t="n">
        <v>3850</v>
      </c>
      <c r="G31" s="34" t="n">
        <v>4081</v>
      </c>
      <c r="H31" s="34" t="n">
        <v>4400</v>
      </c>
      <c r="I31" s="34" t="n">
        <v>4700</v>
      </c>
      <c r="J31" s="34" t="n">
        <v>5000</v>
      </c>
      <c r="K31" s="34" t="n">
        <v>5300</v>
      </c>
      <c r="L31" s="18"/>
    </row>
    <row r="32" customFormat="false" ht="12" hidden="false" customHeight="true" outlineLevel="0" collapsed="false">
      <c r="A32" s="43" t="s">
        <v>27</v>
      </c>
      <c r="B32" s="37" t="s">
        <v>22</v>
      </c>
      <c r="C32" s="29" t="n">
        <v>122.8</v>
      </c>
      <c r="D32" s="35" t="n">
        <f aca="false">D31/C31*100</f>
        <v>104.989416389477</v>
      </c>
      <c r="E32" s="35" t="n">
        <f aca="false">E31/D31*100</f>
        <v>105.011520737327</v>
      </c>
      <c r="F32" s="35" t="n">
        <f aca="false">F31/E31*100</f>
        <v>105.595172792101</v>
      </c>
      <c r="G32" s="35" t="n">
        <f aca="false">G31/F31*100</f>
        <v>106</v>
      </c>
      <c r="H32" s="29" t="n">
        <f aca="false">H31/G31*100</f>
        <v>107.816711590296</v>
      </c>
      <c r="I32" s="29" t="n">
        <f aca="false">I31/H31*100</f>
        <v>106.818181818182</v>
      </c>
      <c r="J32" s="29" t="n">
        <f aca="false">J31/I31*100</f>
        <v>106.382978723404</v>
      </c>
      <c r="K32" s="29" t="n">
        <f aca="false">K31/J31*100</f>
        <v>106</v>
      </c>
      <c r="L32" s="18"/>
    </row>
    <row r="33" customFormat="false" ht="12" hidden="false" customHeight="true" outlineLevel="0" collapsed="false">
      <c r="A33" s="36" t="s">
        <v>30</v>
      </c>
      <c r="B33" s="20" t="s">
        <v>22</v>
      </c>
      <c r="C33" s="35" t="n">
        <f aca="false">C31/C10*100</f>
        <v>23.6621612919383</v>
      </c>
      <c r="D33" s="35" t="n">
        <f aca="false">D31/D10*100</f>
        <v>23.6916051744868</v>
      </c>
      <c r="E33" s="35" t="n">
        <f aca="false">E31/E10*100</f>
        <v>23.7629699150112</v>
      </c>
      <c r="F33" s="35" t="n">
        <f aca="false">F31/F10*100</f>
        <v>23.6083346619409</v>
      </c>
      <c r="G33" s="35" t="n">
        <f aca="false">G31/G10*100</f>
        <v>23.327598131963</v>
      </c>
      <c r="H33" s="35" t="n">
        <f aca="false">H31/H10*100</f>
        <v>23.5678513082836</v>
      </c>
      <c r="I33" s="35" t="n">
        <f aca="false">I31/I10*100</f>
        <v>23.6669704767132</v>
      </c>
      <c r="J33" s="35" t="n">
        <f aca="false">J31/J10*100</f>
        <v>23.6672946388844</v>
      </c>
      <c r="K33" s="35" t="n">
        <f aca="false">K31/K10*100</f>
        <v>23.4913458768256</v>
      </c>
      <c r="L33" s="18"/>
    </row>
    <row r="34" customFormat="false" ht="12" hidden="false" customHeight="true" outlineLevel="0" collapsed="false">
      <c r="A34" s="36" t="s">
        <v>38</v>
      </c>
      <c r="B34" s="20" t="s">
        <v>26</v>
      </c>
      <c r="C34" s="35" t="n">
        <f aca="false">C10-C59</f>
        <v>13182.4</v>
      </c>
      <c r="D34" s="35" t="n">
        <f aca="false">D10-D59</f>
        <v>13774.75</v>
      </c>
      <c r="E34" s="35" t="n">
        <f aca="false">E10-E59</f>
        <v>14373.2</v>
      </c>
      <c r="F34" s="35" t="n">
        <f aca="false">F10-F59</f>
        <v>15307.8</v>
      </c>
      <c r="G34" s="35" t="n">
        <f aca="false">G10-G59</f>
        <v>16394.3</v>
      </c>
      <c r="H34" s="35" t="n">
        <f aca="false">H10-H59</f>
        <v>17469.5</v>
      </c>
      <c r="I34" s="35" t="n">
        <f aca="false">I10-I59</f>
        <v>18548.9</v>
      </c>
      <c r="J34" s="35" t="n">
        <f aca="false">J10-J59</f>
        <v>19676.2</v>
      </c>
      <c r="K34" s="35" t="n">
        <f aca="false">K10-K59</f>
        <v>20996.5</v>
      </c>
      <c r="L34" s="18"/>
    </row>
    <row r="35" customFormat="false" ht="24.75" hidden="false" customHeight="true" outlineLevel="0" collapsed="false">
      <c r="A35" s="36"/>
      <c r="B35" s="20" t="s">
        <v>39</v>
      </c>
      <c r="C35" s="29" t="n">
        <v>106.2</v>
      </c>
      <c r="D35" s="35" t="n">
        <f aca="false">D34/C34/D8*10000</f>
        <v>100.47451088631</v>
      </c>
      <c r="E35" s="35" t="n">
        <f aca="false">E34/D34/E8*10000</f>
        <v>101.700334754521</v>
      </c>
      <c r="F35" s="35" t="n">
        <f aca="false">F34/E34/F8*10000</f>
        <v>102.406134065751</v>
      </c>
      <c r="G35" s="35" t="n">
        <f aca="false">G34/F34/G8*10000</f>
        <v>102.978546884595</v>
      </c>
      <c r="H35" s="35" t="n">
        <f aca="false">H34/G34/H8*10000</f>
        <v>102.459977881618</v>
      </c>
      <c r="I35" s="35" t="n">
        <f aca="false">I34/H34/I8*10000</f>
        <v>102.193232638289</v>
      </c>
      <c r="J35" s="35" t="n">
        <f aca="false">J34/I34/J8*10000</f>
        <v>102.09571639713</v>
      </c>
      <c r="K35" s="35" t="n">
        <f aca="false">K34/J34/K8*10000</f>
        <v>102.70465555339</v>
      </c>
      <c r="L35" s="18"/>
    </row>
    <row r="36" customFormat="false" ht="27.75" hidden="false" customHeight="true" outlineLevel="0" collapsed="false">
      <c r="A36" s="44" t="s">
        <v>40</v>
      </c>
      <c r="B36" s="45" t="s">
        <v>39</v>
      </c>
      <c r="C36" s="46" t="n">
        <v>99.1</v>
      </c>
      <c r="D36" s="46" t="n">
        <v>97.9</v>
      </c>
      <c r="E36" s="46" t="n">
        <v>102</v>
      </c>
      <c r="F36" s="46" t="n">
        <v>100.5</v>
      </c>
      <c r="G36" s="46" t="n">
        <v>101.2</v>
      </c>
      <c r="H36" s="46" t="n">
        <v>102</v>
      </c>
      <c r="I36" s="46" t="n">
        <v>102</v>
      </c>
      <c r="J36" s="46" t="n">
        <v>102.3</v>
      </c>
      <c r="K36" s="46" t="n">
        <v>102.4</v>
      </c>
      <c r="L36" s="18"/>
    </row>
    <row r="37" customFormat="false" ht="19.5" hidden="false" customHeight="true" outlineLevel="0" collapsed="false">
      <c r="A37" s="36" t="s">
        <v>41</v>
      </c>
      <c r="B37" s="20" t="s">
        <v>42</v>
      </c>
      <c r="C37" s="47" t="n">
        <f aca="false">C10/C9/12*1000</f>
        <v>13448.7105465743</v>
      </c>
      <c r="D37" s="47" t="n">
        <f aca="false">D10/D9/12*1000</f>
        <v>14134.8186728395</v>
      </c>
      <c r="E37" s="47" t="n">
        <f aca="false">E10/E9/12*1000</f>
        <v>14832.9466357309</v>
      </c>
      <c r="F37" s="47" t="n">
        <f aca="false">F10/F9/12*1000</f>
        <v>15783.7785520712</v>
      </c>
      <c r="G37" s="47" t="n">
        <f aca="false">G10/G9/12*1000</f>
        <v>16932.1525358111</v>
      </c>
      <c r="H37" s="47" t="n">
        <f aca="false">H10/H9/12*1000</f>
        <v>18046.5336581216</v>
      </c>
      <c r="I37" s="47" t="n">
        <f aca="false">I10/I9/12*1000</f>
        <v>19189.1228558398</v>
      </c>
      <c r="J37" s="47" t="n">
        <f aca="false">J10/J9/12*1000</f>
        <v>20412.0241007625</v>
      </c>
      <c r="K37" s="47" t="n">
        <f aca="false">K10/K9/12*1000</f>
        <v>21798.5507246377</v>
      </c>
      <c r="L37" s="18"/>
      <c r="N37" s="1" t="n">
        <v>24358.8937774984</v>
      </c>
      <c r="O37" s="1" t="n">
        <v>25679.5377265995</v>
      </c>
      <c r="P37" s="1" t="n">
        <v>27038.260905709</v>
      </c>
      <c r="Q37" s="1" t="n">
        <v>28967.7682578539</v>
      </c>
      <c r="R37" s="1" t="n">
        <v>30416.1566707466</v>
      </c>
      <c r="S37" s="1" t="n">
        <v>31935.9445124439</v>
      </c>
      <c r="T37" s="1" t="n">
        <v>33693.9004487964</v>
      </c>
      <c r="U37" s="1" t="n">
        <v>35546.715626275</v>
      </c>
      <c r="V37" s="1" t="n">
        <v>37572.9294165647</v>
      </c>
    </row>
    <row r="38" customFormat="false" ht="12" hidden="false" customHeight="true" outlineLevel="0" collapsed="false">
      <c r="A38" s="24" t="s">
        <v>43</v>
      </c>
      <c r="B38" s="25" t="s">
        <v>26</v>
      </c>
      <c r="C38" s="26" t="n">
        <f aca="false">C42+C59+C64</f>
        <v>13918.7</v>
      </c>
      <c r="D38" s="26" t="n">
        <f aca="false">D42+D59+D64</f>
        <v>14560.93</v>
      </c>
      <c r="E38" s="26" t="n">
        <f aca="false">E42+E59+E64</f>
        <v>15271.7</v>
      </c>
      <c r="F38" s="26" t="n">
        <f aca="false">F42+F59+F64</f>
        <v>16221.9</v>
      </c>
      <c r="G38" s="26" t="n">
        <f aca="false">G42+G59+G64</f>
        <v>17346.1</v>
      </c>
      <c r="H38" s="26" t="n">
        <f aca="false">H42+H59+H64</f>
        <v>18483.1</v>
      </c>
      <c r="I38" s="26" t="n">
        <f aca="false">I42+I59+I64</f>
        <v>19679.2</v>
      </c>
      <c r="J38" s="26" t="n">
        <f aca="false">J42+J59+J64</f>
        <v>20946.6</v>
      </c>
      <c r="K38" s="26" t="n">
        <f aca="false">K42+K59+K64</f>
        <v>22342.2</v>
      </c>
      <c r="L38" s="18"/>
      <c r="N38" s="38" t="n">
        <f aca="false">C37/N37*100</f>
        <v>55.2106785694741</v>
      </c>
      <c r="O38" s="38" t="n">
        <f aca="false">D37/O37*100</f>
        <v>55.0431196360607</v>
      </c>
      <c r="P38" s="38" t="n">
        <f aca="false">E37/P37*100</f>
        <v>54.8591001745935</v>
      </c>
      <c r="Q38" s="38" t="n">
        <f aca="false">F37/Q37*100</f>
        <v>54.4873820156713</v>
      </c>
      <c r="R38" s="38" t="n">
        <f aca="false">G37/R37*100</f>
        <v>55.6682841921837</v>
      </c>
      <c r="S38" s="38" t="n">
        <f aca="false">H37/S37*100</f>
        <v>56.5085327321062</v>
      </c>
      <c r="T38" s="38" t="n">
        <f aca="false">I37/T37*100</f>
        <v>56.9513253148026</v>
      </c>
      <c r="U38" s="38" t="n">
        <f aca="false">J37/U37*100</f>
        <v>57.4230944860476</v>
      </c>
      <c r="V38" s="38" t="n">
        <f aca="false">K37/V37*100</f>
        <v>58.016638742646</v>
      </c>
    </row>
    <row r="39" customFormat="false" ht="12" hidden="false" customHeight="true" outlineLevel="0" collapsed="false">
      <c r="A39" s="28" t="s">
        <v>27</v>
      </c>
      <c r="B39" s="20" t="s">
        <v>22</v>
      </c>
      <c r="C39" s="29" t="n">
        <v>114.9</v>
      </c>
      <c r="D39" s="29" t="n">
        <f aca="false">D38/C38*100</f>
        <v>104.614152183753</v>
      </c>
      <c r="E39" s="29" t="n">
        <f aca="false">E38/D38*100</f>
        <v>104.881350298367</v>
      </c>
      <c r="F39" s="29" t="n">
        <f aca="false">F38/E38*100</f>
        <v>106.22196612034</v>
      </c>
      <c r="G39" s="29" t="n">
        <f aca="false">G38/F38*100</f>
        <v>106.930137653419</v>
      </c>
      <c r="H39" s="29" t="n">
        <f aca="false">H38/G38*100</f>
        <v>106.554787531491</v>
      </c>
      <c r="I39" s="29" t="n">
        <f aca="false">I38/H38*100</f>
        <v>106.471317040973</v>
      </c>
      <c r="J39" s="29" t="n">
        <f aca="false">J38/I38*100</f>
        <v>106.440302451319</v>
      </c>
      <c r="K39" s="29" t="n">
        <f aca="false">K38/J38*100</f>
        <v>106.662656469308</v>
      </c>
      <c r="L39" s="18"/>
    </row>
    <row r="40" customFormat="false" ht="12" hidden="false" customHeight="true" outlineLevel="0" collapsed="false">
      <c r="A40" s="36" t="s">
        <v>30</v>
      </c>
      <c r="B40" s="20" t="s">
        <v>22</v>
      </c>
      <c r="C40" s="29" t="n">
        <f aca="false">C38/C10*100</f>
        <v>99.5907240320838</v>
      </c>
      <c r="D40" s="29" t="n">
        <f aca="false">D38/D10*100</f>
        <v>99.3582386328743</v>
      </c>
      <c r="E40" s="29" t="n">
        <f aca="false">E38/E10*100</f>
        <v>99.5339955159289</v>
      </c>
      <c r="F40" s="29" t="n">
        <f aca="false">F38/F10*100</f>
        <v>99.4732581954648</v>
      </c>
      <c r="G40" s="29" t="n">
        <f aca="false">G38/G10*100</f>
        <v>99.1528669338013</v>
      </c>
      <c r="H40" s="29" t="n">
        <f aca="false">H38/H10*100</f>
        <v>99.0015801173036</v>
      </c>
      <c r="I40" s="29" t="n">
        <f aca="false">I38/I10*100</f>
        <v>99.0951160436882</v>
      </c>
      <c r="J40" s="29" t="n">
        <f aca="false">J38/J10*100</f>
        <v>99.1498707765713</v>
      </c>
      <c r="K40" s="29" t="n">
        <f aca="false">K38/K10*100</f>
        <v>99.0279901602287</v>
      </c>
      <c r="L40" s="18"/>
    </row>
    <row r="41" customFormat="false" ht="12" hidden="false" customHeight="true" outlineLevel="0" collapsed="false">
      <c r="A41" s="28" t="s">
        <v>28</v>
      </c>
      <c r="B41" s="20"/>
      <c r="C41" s="29"/>
      <c r="D41" s="29"/>
      <c r="E41" s="29"/>
      <c r="F41" s="29"/>
      <c r="G41" s="31"/>
      <c r="H41" s="31"/>
      <c r="I41" s="31"/>
      <c r="J41" s="31"/>
      <c r="K41" s="31"/>
      <c r="L41" s="18"/>
    </row>
    <row r="42" customFormat="false" ht="12" hidden="false" customHeight="true" outlineLevel="0" collapsed="false">
      <c r="A42" s="32" t="s">
        <v>44</v>
      </c>
      <c r="B42" s="33" t="s">
        <v>26</v>
      </c>
      <c r="C42" s="39" t="n">
        <f aca="false">C47+C51+C55</f>
        <v>12542.2</v>
      </c>
      <c r="D42" s="39" t="n">
        <f aca="false">D47+D51+D55</f>
        <v>13028.6</v>
      </c>
      <c r="E42" s="39" t="n">
        <f aca="false">E47+E51+E55</f>
        <v>13561.7</v>
      </c>
      <c r="F42" s="39" t="n">
        <f aca="false">F47+F51+F55</f>
        <v>14431.9</v>
      </c>
      <c r="G42" s="39" t="n">
        <f aca="false">G47+G51+G55</f>
        <v>15376</v>
      </c>
      <c r="H42" s="39" t="n">
        <f aca="false">H47+H51+H55</f>
        <v>16378.1</v>
      </c>
      <c r="I42" s="39" t="n">
        <f aca="false">I47+I51+I55</f>
        <v>17429.2</v>
      </c>
      <c r="J42" s="39" t="n">
        <f aca="false">J47+J51+J55</f>
        <v>18506.6</v>
      </c>
      <c r="K42" s="39" t="n">
        <f aca="false">K47+K51+K55</f>
        <v>19717.2</v>
      </c>
      <c r="L42" s="18"/>
    </row>
    <row r="43" customFormat="false" ht="12" hidden="false" customHeight="true" outlineLevel="0" collapsed="false">
      <c r="A43" s="28" t="s">
        <v>27</v>
      </c>
      <c r="B43" s="20" t="s">
        <v>22</v>
      </c>
      <c r="C43" s="29" t="n">
        <v>115.4</v>
      </c>
      <c r="D43" s="29" t="n">
        <f aca="false">D42/C42*100</f>
        <v>103.878107509049</v>
      </c>
      <c r="E43" s="29" t="n">
        <f aca="false">E42/D42*100</f>
        <v>104.091767342615</v>
      </c>
      <c r="F43" s="29" t="n">
        <f aca="false">F42/E42*100</f>
        <v>106.41659968883</v>
      </c>
      <c r="G43" s="29" t="n">
        <f aca="false">G42/F42*100</f>
        <v>106.541758188458</v>
      </c>
      <c r="H43" s="29" t="n">
        <f aca="false">H42/G42*100</f>
        <v>106.517299687825</v>
      </c>
      <c r="I43" s="29" t="n">
        <f aca="false">I42/H42*100</f>
        <v>106.417716340723</v>
      </c>
      <c r="J43" s="29" t="n">
        <f aca="false">J42/I42*100</f>
        <v>106.181580336447</v>
      </c>
      <c r="K43" s="29" t="n">
        <f aca="false">K42/J42*100</f>
        <v>106.54145007727</v>
      </c>
      <c r="L43" s="18"/>
    </row>
    <row r="44" customFormat="false" ht="12" hidden="false" customHeight="true" outlineLevel="0" collapsed="false">
      <c r="A44" s="36" t="s">
        <v>30</v>
      </c>
      <c r="B44" s="20" t="s">
        <v>22</v>
      </c>
      <c r="C44" s="29" t="n">
        <f aca="false">C42/C10*100</f>
        <v>89.7416266573172</v>
      </c>
      <c r="D44" s="29" t="n">
        <f aca="false">D42/D10*100</f>
        <v>88.9022025277414</v>
      </c>
      <c r="E44" s="29" t="n">
        <f aca="false">E42/E10*100</f>
        <v>88.3889931696126</v>
      </c>
      <c r="F44" s="29" t="n">
        <f aca="false">F42/F10*100</f>
        <v>88.4969155864065</v>
      </c>
      <c r="G44" s="29" t="n">
        <f aca="false">G42/G10*100</f>
        <v>87.8914846550019</v>
      </c>
      <c r="H44" s="29" t="n">
        <f aca="false">H42/H10*100</f>
        <v>87.7265057982271</v>
      </c>
      <c r="I44" s="29" t="n">
        <f aca="false">I42/I10*100</f>
        <v>87.7651833686659</v>
      </c>
      <c r="J44" s="29" t="n">
        <f aca="false">J42/J10*100</f>
        <v>87.6002309927957</v>
      </c>
      <c r="K44" s="29" t="n">
        <f aca="false">K42/K10*100</f>
        <v>87.393125457084</v>
      </c>
      <c r="L44" s="18"/>
    </row>
    <row r="45" customFormat="false" ht="12" hidden="false" customHeight="true" outlineLevel="0" collapsed="false">
      <c r="A45" s="36" t="s">
        <v>45</v>
      </c>
      <c r="B45" s="20" t="s">
        <v>22</v>
      </c>
      <c r="C45" s="29" t="n">
        <f aca="false">C42/C38*100</f>
        <v>90.1104269795311</v>
      </c>
      <c r="D45" s="29" t="n">
        <f aca="false">D42/D38*100</f>
        <v>89.4764276732324</v>
      </c>
      <c r="E45" s="29" t="n">
        <f aca="false">E42/E38*100</f>
        <v>88.8028182848013</v>
      </c>
      <c r="F45" s="29" t="n">
        <f aca="false">F42/F38*100</f>
        <v>88.9655342469131</v>
      </c>
      <c r="G45" s="29" t="n">
        <f aca="false">G42/G38*100</f>
        <v>88.642403767994</v>
      </c>
      <c r="H45" s="29" t="n">
        <f aca="false">H42/H38*100</f>
        <v>88.6112178151933</v>
      </c>
      <c r="I45" s="29" t="n">
        <f aca="false">I42/I38*100</f>
        <v>88.5666083987154</v>
      </c>
      <c r="J45" s="29" t="n">
        <f aca="false">J42/J38*100</f>
        <v>88.3513314810041</v>
      </c>
      <c r="K45" s="29" t="n">
        <f aca="false">K42/K38*100</f>
        <v>88.2509332115906</v>
      </c>
      <c r="L45" s="18"/>
    </row>
    <row r="46" customFormat="false" ht="12" hidden="false" customHeight="true" outlineLevel="0" collapsed="false">
      <c r="A46" s="28" t="s">
        <v>46</v>
      </c>
      <c r="B46" s="48"/>
      <c r="C46" s="49"/>
      <c r="D46" s="49"/>
      <c r="E46" s="49"/>
      <c r="F46" s="49"/>
      <c r="G46" s="50"/>
      <c r="H46" s="50"/>
      <c r="I46" s="50"/>
      <c r="J46" s="50"/>
      <c r="K46" s="50"/>
      <c r="L46" s="18"/>
    </row>
    <row r="47" customFormat="false" ht="36" hidden="false" customHeight="true" outlineLevel="0" collapsed="false">
      <c r="A47" s="51" t="s">
        <v>47</v>
      </c>
      <c r="B47" s="20" t="s">
        <v>26</v>
      </c>
      <c r="C47" s="41" t="n">
        <v>10218.5</v>
      </c>
      <c r="D47" s="41" t="n">
        <v>10466.6</v>
      </c>
      <c r="E47" s="41" t="n">
        <v>10718.2</v>
      </c>
      <c r="F47" s="41" t="n">
        <v>11330</v>
      </c>
      <c r="G47" s="41" t="n">
        <v>11924</v>
      </c>
      <c r="H47" s="41" t="n">
        <v>12656.1</v>
      </c>
      <c r="I47" s="41" t="n">
        <v>13447.2</v>
      </c>
      <c r="J47" s="41" t="n">
        <v>14327.7</v>
      </c>
      <c r="K47" s="41" t="n">
        <v>15295.2</v>
      </c>
      <c r="L47" s="18" t="s">
        <v>48</v>
      </c>
    </row>
    <row r="48" customFormat="false" ht="12" hidden="false" customHeight="true" outlineLevel="0" collapsed="false">
      <c r="A48" s="28" t="s">
        <v>27</v>
      </c>
      <c r="B48" s="20" t="s">
        <v>22</v>
      </c>
      <c r="C48" s="29" t="n">
        <v>115.4</v>
      </c>
      <c r="D48" s="35" t="n">
        <f aca="false">D47/C47*100</f>
        <v>102.427949307628</v>
      </c>
      <c r="E48" s="35" t="n">
        <f aca="false">E47/D47*100</f>
        <v>102.403836967114</v>
      </c>
      <c r="F48" s="35" t="n">
        <f aca="false">F47/E47*100</f>
        <v>105.708047993133</v>
      </c>
      <c r="G48" s="29" t="n">
        <f aca="false">G47/F47*100</f>
        <v>105.242718446602</v>
      </c>
      <c r="H48" s="29" t="n">
        <f aca="false">H47/G47*100</f>
        <v>106.139718215364</v>
      </c>
      <c r="I48" s="29" t="n">
        <f aca="false">I47/H47*100</f>
        <v>106.25074074952</v>
      </c>
      <c r="J48" s="29" t="n">
        <f aca="false">J47/I47*100</f>
        <v>106.547831518829</v>
      </c>
      <c r="K48" s="29" t="n">
        <f aca="false">K47/J47*100</f>
        <v>106.752653950041</v>
      </c>
      <c r="L48" s="18"/>
    </row>
    <row r="49" customFormat="false" ht="12" hidden="false" customHeight="true" outlineLevel="0" collapsed="false">
      <c r="A49" s="36" t="s">
        <v>30</v>
      </c>
      <c r="B49" s="20" t="s">
        <v>22</v>
      </c>
      <c r="C49" s="35" t="n">
        <f aca="false">C47/C10*100</f>
        <v>73.1151482194349</v>
      </c>
      <c r="D49" s="35" t="n">
        <f aca="false">D47/D10*100</f>
        <v>71.4200906449548</v>
      </c>
      <c r="E49" s="35" t="n">
        <f aca="false">E47/E10*100</f>
        <v>69.8563533030919</v>
      </c>
      <c r="F49" s="35" t="n">
        <f aca="false">F47/F10*100</f>
        <v>69.4759562908547</v>
      </c>
      <c r="G49" s="35" t="n">
        <f aca="false">G47/G10*100</f>
        <v>68.15934332897</v>
      </c>
      <c r="H49" s="35" t="n">
        <f aca="false">H47/H10*100</f>
        <v>67.7902461233563</v>
      </c>
      <c r="I49" s="35" t="n">
        <f aca="false">I47/I10*100</f>
        <v>67.7137202966932</v>
      </c>
      <c r="J49" s="35" t="n">
        <f aca="false">J47/J10*100</f>
        <v>67.8195794795089</v>
      </c>
      <c r="K49" s="35" t="n">
        <f aca="false">K47/K10*100</f>
        <v>67.7933648028722</v>
      </c>
      <c r="L49" s="18"/>
    </row>
    <row r="50" customFormat="false" ht="12" hidden="false" customHeight="true" outlineLevel="0" collapsed="false">
      <c r="A50" s="36" t="s">
        <v>45</v>
      </c>
      <c r="B50" s="20" t="s">
        <v>22</v>
      </c>
      <c r="C50" s="35" t="n">
        <f aca="false">C47/C38*100</f>
        <v>73.4156207117044</v>
      </c>
      <c r="D50" s="35" t="n">
        <f aca="false">D47/D38*100</f>
        <v>71.88139768545</v>
      </c>
      <c r="E50" s="35" t="n">
        <f aca="false">E47/E38*100</f>
        <v>70.1834111461069</v>
      </c>
      <c r="F50" s="35" t="n">
        <f aca="false">F47/F38*100</f>
        <v>69.8438530628348</v>
      </c>
      <c r="G50" s="35" t="n">
        <f aca="false">G47/G38*100</f>
        <v>68.7416768034313</v>
      </c>
      <c r="H50" s="35" t="n">
        <f aca="false">H47/H38*100</f>
        <v>68.4739031872359</v>
      </c>
      <c r="I50" s="35" t="n">
        <f aca="false">I47/I38*100</f>
        <v>68.3320460181308</v>
      </c>
      <c r="J50" s="35" t="n">
        <f aca="false">J47/J38*100</f>
        <v>68.4010770244336</v>
      </c>
      <c r="K50" s="35" t="n">
        <f aca="false">K47/K38*100</f>
        <v>68.4587909874587</v>
      </c>
      <c r="L50" s="18"/>
    </row>
    <row r="51" customFormat="false" ht="12" hidden="false" customHeight="true" outlineLevel="0" collapsed="false">
      <c r="A51" s="36" t="s">
        <v>49</v>
      </c>
      <c r="B51" s="20" t="s">
        <v>26</v>
      </c>
      <c r="C51" s="41" t="n">
        <v>2321.8</v>
      </c>
      <c r="D51" s="41" t="n">
        <v>2560.1</v>
      </c>
      <c r="E51" s="41" t="n">
        <v>2841.7</v>
      </c>
      <c r="F51" s="41" t="n">
        <v>3100</v>
      </c>
      <c r="G51" s="41" t="n">
        <v>3450</v>
      </c>
      <c r="H51" s="41" t="n">
        <v>3720</v>
      </c>
      <c r="I51" s="41" t="n">
        <v>3980</v>
      </c>
      <c r="J51" s="41" t="n">
        <v>4176.9</v>
      </c>
      <c r="K51" s="41" t="n">
        <v>4420</v>
      </c>
      <c r="L51" s="18"/>
    </row>
    <row r="52" customFormat="false" ht="12" hidden="false" customHeight="true" outlineLevel="0" collapsed="false">
      <c r="A52" s="28" t="s">
        <v>27</v>
      </c>
      <c r="B52" s="20" t="s">
        <v>22</v>
      </c>
      <c r="C52" s="29" t="n">
        <v>115.5</v>
      </c>
      <c r="D52" s="49" t="n">
        <f aca="false">D51/C51*100</f>
        <v>110.263588595056</v>
      </c>
      <c r="E52" s="49" t="n">
        <f aca="false">E51/D51*100</f>
        <v>110.999570329284</v>
      </c>
      <c r="F52" s="49" t="n">
        <f aca="false">F51/E51*100</f>
        <v>109.089629447162</v>
      </c>
      <c r="G52" s="29" t="n">
        <f aca="false">G51/F51*100</f>
        <v>111.290322580645</v>
      </c>
      <c r="H52" s="29" t="n">
        <f aca="false">H51/G51*100</f>
        <v>107.826086956522</v>
      </c>
      <c r="I52" s="29" t="n">
        <f aca="false">I51/H51*100</f>
        <v>106.989247311828</v>
      </c>
      <c r="J52" s="29" t="n">
        <f aca="false">J51/I51*100</f>
        <v>104.947236180905</v>
      </c>
      <c r="K52" s="29" t="n">
        <f aca="false">K51/J51*100</f>
        <v>105.820105820106</v>
      </c>
      <c r="L52" s="18"/>
    </row>
    <row r="53" customFormat="false" ht="12" hidden="false" customHeight="true" outlineLevel="0" collapsed="false">
      <c r="A53" s="36" t="s">
        <v>30</v>
      </c>
      <c r="B53" s="20" t="s">
        <v>22</v>
      </c>
      <c r="C53" s="29" t="n">
        <f aca="false">C51/C10*100</f>
        <v>16.6128836067802</v>
      </c>
      <c r="D53" s="29" t="n">
        <f aca="false">D51/D10*100</f>
        <v>17.4691470066831</v>
      </c>
      <c r="E53" s="29" t="n">
        <f aca="false">E51/E10*100</f>
        <v>18.5209082851035</v>
      </c>
      <c r="F53" s="29" t="n">
        <f aca="false">F51/F10*100</f>
        <v>19.0093084290953</v>
      </c>
      <c r="G53" s="29" t="n">
        <f aca="false">G51/G10*100</f>
        <v>19.7207090309415</v>
      </c>
      <c r="H53" s="29" t="n">
        <f aca="false">H51/H10*100</f>
        <v>19.9255470151852</v>
      </c>
      <c r="I53" s="29" t="n">
        <f aca="false">I51/I10*100</f>
        <v>20.0413920207061</v>
      </c>
      <c r="J53" s="29" t="n">
        <f aca="false">J51/J10*100</f>
        <v>19.7711845954313</v>
      </c>
      <c r="K53" s="29" t="n">
        <f aca="false">K51/K10*100</f>
        <v>19.5908959953904</v>
      </c>
      <c r="L53" s="18"/>
    </row>
    <row r="54" customFormat="false" ht="12" hidden="false" customHeight="true" outlineLevel="0" collapsed="false">
      <c r="A54" s="36" t="s">
        <v>45</v>
      </c>
      <c r="B54" s="20" t="s">
        <v>22</v>
      </c>
      <c r="C54" s="29" t="n">
        <f aca="false">C51/C38*100</f>
        <v>16.6811555676895</v>
      </c>
      <c r="D54" s="29" t="n">
        <f aca="false">D51/D38*100</f>
        <v>17.5819813706954</v>
      </c>
      <c r="E54" s="29" t="n">
        <f aca="false">E51/E38*100</f>
        <v>18.6076206316258</v>
      </c>
      <c r="F54" s="29" t="n">
        <f aca="false">F51/F38*100</f>
        <v>19.1099686226644</v>
      </c>
      <c r="G54" s="29" t="n">
        <f aca="false">G51/G38*100</f>
        <v>19.88919699529</v>
      </c>
      <c r="H54" s="29" t="n">
        <f aca="false">H51/H38*100</f>
        <v>20.1264939322949</v>
      </c>
      <c r="I54" s="29" t="n">
        <f aca="false">I51/I38*100</f>
        <v>20.2243993658279</v>
      </c>
      <c r="J54" s="29" t="n">
        <f aca="false">J51/J38*100</f>
        <v>19.9407063676205</v>
      </c>
      <c r="K54" s="29" t="n">
        <f aca="false">K51/K38*100</f>
        <v>19.7831905541979</v>
      </c>
      <c r="L54" s="18"/>
    </row>
    <row r="55" customFormat="false" ht="24" hidden="false" customHeight="false" outlineLevel="0" collapsed="false">
      <c r="A55" s="36" t="s">
        <v>50</v>
      </c>
      <c r="B55" s="20" t="s">
        <v>26</v>
      </c>
      <c r="C55" s="29" t="n">
        <v>1.9</v>
      </c>
      <c r="D55" s="29" t="n">
        <v>1.9</v>
      </c>
      <c r="E55" s="29" t="n">
        <v>1.8</v>
      </c>
      <c r="F55" s="29" t="n">
        <v>1.9</v>
      </c>
      <c r="G55" s="29" t="n">
        <v>2</v>
      </c>
      <c r="H55" s="29" t="n">
        <v>2</v>
      </c>
      <c r="I55" s="29" t="n">
        <v>2</v>
      </c>
      <c r="J55" s="29" t="n">
        <v>2</v>
      </c>
      <c r="K55" s="29" t="n">
        <v>2</v>
      </c>
      <c r="L55" s="18"/>
    </row>
    <row r="56" customFormat="false" ht="12" hidden="false" customHeight="true" outlineLevel="0" collapsed="false">
      <c r="A56" s="28" t="s">
        <v>27</v>
      </c>
      <c r="B56" s="20" t="s">
        <v>22</v>
      </c>
      <c r="C56" s="29" t="n">
        <v>105.6</v>
      </c>
      <c r="D56" s="29" t="n">
        <f aca="false">D55/C55*100</f>
        <v>100</v>
      </c>
      <c r="E56" s="29" t="n">
        <f aca="false">E55/D55*100</f>
        <v>94.7368421052632</v>
      </c>
      <c r="F56" s="29" t="n">
        <f aca="false">F55/E55*100</f>
        <v>105.555555555556</v>
      </c>
      <c r="G56" s="29" t="n">
        <f aca="false">G55/F55*100</f>
        <v>105.263157894737</v>
      </c>
      <c r="H56" s="29" t="n">
        <f aca="false">H55/G55*100</f>
        <v>100</v>
      </c>
      <c r="I56" s="29" t="n">
        <f aca="false">I55/H55*100</f>
        <v>100</v>
      </c>
      <c r="J56" s="29" t="n">
        <f aca="false">J55/I55*100</f>
        <v>100</v>
      </c>
      <c r="K56" s="29" t="n">
        <f aca="false">K55/J55*100</f>
        <v>100</v>
      </c>
      <c r="L56" s="18"/>
    </row>
    <row r="57" customFormat="false" ht="12" hidden="false" customHeight="true" outlineLevel="0" collapsed="false">
      <c r="A57" s="36" t="s">
        <v>30</v>
      </c>
      <c r="B57" s="20" t="s">
        <v>22</v>
      </c>
      <c r="C57" s="52" t="n">
        <f aca="false">C55/C10*100</f>
        <v>0.0135948311021115</v>
      </c>
      <c r="D57" s="52" t="n">
        <f aca="false">D55/D10*100</f>
        <v>0.0129648761035498</v>
      </c>
      <c r="E57" s="52" t="n">
        <f aca="false">E55/E10*100</f>
        <v>0.011731581417175</v>
      </c>
      <c r="F57" s="52" t="n">
        <f aca="false">F55/F10*100</f>
        <v>0.0116508664565423</v>
      </c>
      <c r="G57" s="52" t="n">
        <f aca="false">G55/G10*100</f>
        <v>0.0114322950904009</v>
      </c>
      <c r="H57" s="52" t="n">
        <f aca="false">H55/H10*100</f>
        <v>0.0107126596855834</v>
      </c>
      <c r="I57" s="52" t="n">
        <f aca="false">I55/I10*100</f>
        <v>0.0100710512666865</v>
      </c>
      <c r="J57" s="52" t="n">
        <f aca="false">J55/J10*100</f>
        <v>0.00946691785555377</v>
      </c>
      <c r="K57" s="52" t="n">
        <f aca="false">K55/K10*100</f>
        <v>0.00886465882144361</v>
      </c>
      <c r="L57" s="18"/>
    </row>
    <row r="58" customFormat="false" ht="12" hidden="false" customHeight="true" outlineLevel="0" collapsed="false">
      <c r="A58" s="36" t="s">
        <v>45</v>
      </c>
      <c r="B58" s="20" t="s">
        <v>22</v>
      </c>
      <c r="C58" s="52" t="n">
        <f aca="false">C55/C38*100</f>
        <v>0.0136507001372255</v>
      </c>
      <c r="D58" s="52" t="n">
        <f aca="false">D55/D38*100</f>
        <v>0.013048617086958</v>
      </c>
      <c r="E58" s="52" t="n">
        <f aca="false">E55/E38*100</f>
        <v>0.0117865070686302</v>
      </c>
      <c r="F58" s="52" t="n">
        <f aca="false">F55/F38*100</f>
        <v>0.0117125614138911</v>
      </c>
      <c r="G58" s="52" t="n">
        <f aca="false">G55/G38*100</f>
        <v>0.0115299692726319</v>
      </c>
      <c r="H58" s="52" t="n">
        <f aca="false">H55/H38*100</f>
        <v>0.0108206956625241</v>
      </c>
      <c r="I58" s="52" t="n">
        <f aca="false">I55/I38*100</f>
        <v>0.0101630147566974</v>
      </c>
      <c r="J58" s="52" t="n">
        <f aca="false">J55/J38*100</f>
        <v>0.00954808894999666</v>
      </c>
      <c r="K58" s="52" t="n">
        <f aca="false">K55/K38*100</f>
        <v>0.00895166993402619</v>
      </c>
      <c r="L58" s="18"/>
    </row>
    <row r="59" customFormat="false" ht="12" hidden="false" customHeight="true" outlineLevel="0" collapsed="false">
      <c r="A59" s="32" t="s">
        <v>51</v>
      </c>
      <c r="B59" s="33" t="s">
        <v>26</v>
      </c>
      <c r="C59" s="34" t="n">
        <v>793.5</v>
      </c>
      <c r="D59" s="34" t="n">
        <v>880.23</v>
      </c>
      <c r="E59" s="34" t="n">
        <v>970</v>
      </c>
      <c r="F59" s="34" t="n">
        <v>1000</v>
      </c>
      <c r="G59" s="34" t="n">
        <v>1100</v>
      </c>
      <c r="H59" s="34" t="n">
        <v>1200</v>
      </c>
      <c r="I59" s="34" t="n">
        <v>1310</v>
      </c>
      <c r="J59" s="34" t="n">
        <v>1450</v>
      </c>
      <c r="K59" s="34" t="n">
        <v>1565</v>
      </c>
      <c r="L59" s="18"/>
    </row>
    <row r="60" customFormat="false" ht="12" hidden="false" customHeight="true" outlineLevel="0" collapsed="false">
      <c r="A60" s="28" t="s">
        <v>27</v>
      </c>
      <c r="B60" s="20" t="s">
        <v>22</v>
      </c>
      <c r="C60" s="29" t="n">
        <v>115.8</v>
      </c>
      <c r="D60" s="29" t="n">
        <f aca="false">D59/C59*100</f>
        <v>110.930056710775</v>
      </c>
      <c r="E60" s="29" t="n">
        <f aca="false">E59/D59*100</f>
        <v>110.198470854209</v>
      </c>
      <c r="F60" s="29" t="n">
        <f aca="false">F59/E59*100</f>
        <v>103.092783505155</v>
      </c>
      <c r="G60" s="29" t="n">
        <f aca="false">G59/F59*100</f>
        <v>110</v>
      </c>
      <c r="H60" s="29" t="n">
        <f aca="false">H59/G59*100</f>
        <v>109.090909090909</v>
      </c>
      <c r="I60" s="29" t="n">
        <f aca="false">I59/H59*100</f>
        <v>109.166666666667</v>
      </c>
      <c r="J60" s="29" t="n">
        <f aca="false">J59/I59*100</f>
        <v>110.687022900763</v>
      </c>
      <c r="K60" s="29" t="n">
        <f aca="false">K59/J59*100</f>
        <v>107.931034482759</v>
      </c>
      <c r="L60" s="18"/>
    </row>
    <row r="61" customFormat="false" ht="12" hidden="false" customHeight="true" outlineLevel="0" collapsed="false">
      <c r="A61" s="36" t="s">
        <v>30</v>
      </c>
      <c r="B61" s="20" t="s">
        <v>22</v>
      </c>
      <c r="C61" s="29" t="n">
        <f aca="false">C59/C10*100</f>
        <v>5.67763077869762</v>
      </c>
      <c r="D61" s="29" t="n">
        <f aca="false">D59/D10*100</f>
        <v>6.00635415401454</v>
      </c>
      <c r="E61" s="29" t="n">
        <f aca="false">E59/E10*100</f>
        <v>6.32201887481099</v>
      </c>
      <c r="F61" s="29" t="n">
        <f aca="false">F59/F10*100</f>
        <v>6.13203497712751</v>
      </c>
      <c r="G61" s="29" t="n">
        <f aca="false">G59/G10*100</f>
        <v>6.28776229972048</v>
      </c>
      <c r="H61" s="29" t="n">
        <f aca="false">H59/H10*100</f>
        <v>6.42759581135006</v>
      </c>
      <c r="I61" s="29" t="n">
        <f aca="false">I59/I10*100</f>
        <v>6.59653857967964</v>
      </c>
      <c r="J61" s="29" t="n">
        <f aca="false">J59/J10*100</f>
        <v>6.86351544527648</v>
      </c>
      <c r="K61" s="29" t="n">
        <f aca="false">K59/K10*100</f>
        <v>6.93659552777963</v>
      </c>
      <c r="L61" s="18"/>
    </row>
    <row r="62" customFormat="false" ht="12" hidden="false" customHeight="true" outlineLevel="0" collapsed="false">
      <c r="A62" s="36" t="s">
        <v>45</v>
      </c>
      <c r="B62" s="20" t="s">
        <v>22</v>
      </c>
      <c r="C62" s="29" t="n">
        <f aca="false">C59/C38*100</f>
        <v>5.70096345204653</v>
      </c>
      <c r="D62" s="29" t="n">
        <f aca="false">D59/D38*100</f>
        <v>6.04514958865952</v>
      </c>
      <c r="E62" s="29" t="n">
        <f aca="false">E59/E38*100</f>
        <v>6.35161769809517</v>
      </c>
      <c r="F62" s="29" t="n">
        <f aca="false">F59/F38*100</f>
        <v>6.1645060073111</v>
      </c>
      <c r="G62" s="29" t="n">
        <f aca="false">G59/G38*100</f>
        <v>6.34148309994754</v>
      </c>
      <c r="H62" s="29" t="n">
        <f aca="false">H59/H38*100</f>
        <v>6.49241739751449</v>
      </c>
      <c r="I62" s="29" t="n">
        <f aca="false">I59/I38*100</f>
        <v>6.65677466563681</v>
      </c>
      <c r="J62" s="29" t="n">
        <f aca="false">J59/J38*100</f>
        <v>6.92236448874758</v>
      </c>
      <c r="K62" s="29" t="n">
        <f aca="false">K59/K38*100</f>
        <v>7.0046817233755</v>
      </c>
      <c r="L62" s="18"/>
    </row>
    <row r="63" customFormat="false" ht="12" hidden="false" customHeight="true" outlineLevel="0" collapsed="false">
      <c r="A63" s="36" t="s">
        <v>52</v>
      </c>
      <c r="B63" s="20" t="s">
        <v>22</v>
      </c>
      <c r="C63" s="29" t="n">
        <f aca="false">C59/C16*100</f>
        <v>16.0526794926261</v>
      </c>
      <c r="D63" s="29" t="n">
        <f aca="false">D59/D16*100</f>
        <v>17.0511206245278</v>
      </c>
      <c r="E63" s="29" t="n">
        <f aca="false">E59/E16*100</f>
        <v>17.9297597042514</v>
      </c>
      <c r="F63" s="29" t="n">
        <f aca="false">F59/F16*100</f>
        <v>17.3913043478261</v>
      </c>
      <c r="G63" s="29" t="n">
        <f aca="false">G59/G16*100</f>
        <v>17.5657117307017</v>
      </c>
      <c r="H63" s="29" t="n">
        <f aca="false">H59/H16*100</f>
        <v>18.0777342573064</v>
      </c>
      <c r="I63" s="29" t="n">
        <f aca="false">I59/I16*100</f>
        <v>18.6476868327402</v>
      </c>
      <c r="J63" s="29" t="n">
        <f aca="false">J59/J16*100</f>
        <v>19.5945945945946</v>
      </c>
      <c r="K63" s="29" t="n">
        <f aca="false">K59/K16*100</f>
        <v>20.0641025641026</v>
      </c>
      <c r="L63" s="18"/>
    </row>
    <row r="64" customFormat="false" ht="12" hidden="false" customHeight="true" outlineLevel="0" collapsed="false">
      <c r="A64" s="32" t="s">
        <v>53</v>
      </c>
      <c r="B64" s="33" t="s">
        <v>26</v>
      </c>
      <c r="C64" s="34" t="n">
        <v>583</v>
      </c>
      <c r="D64" s="34" t="n">
        <v>652.1</v>
      </c>
      <c r="E64" s="34" t="n">
        <v>740</v>
      </c>
      <c r="F64" s="34" t="n">
        <v>790</v>
      </c>
      <c r="G64" s="34" t="n">
        <v>870.1</v>
      </c>
      <c r="H64" s="34" t="n">
        <v>905</v>
      </c>
      <c r="I64" s="34" t="n">
        <v>940</v>
      </c>
      <c r="J64" s="34" t="n">
        <v>990</v>
      </c>
      <c r="K64" s="34" t="n">
        <v>1060</v>
      </c>
      <c r="L64" s="18"/>
    </row>
    <row r="65" customFormat="false" ht="12" hidden="false" customHeight="true" outlineLevel="0" collapsed="false">
      <c r="A65" s="32"/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18"/>
    </row>
    <row r="66" customFormat="false" ht="12" hidden="false" customHeight="true" outlineLevel="0" collapsed="false">
      <c r="A66" s="32"/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18"/>
    </row>
    <row r="67" customFormat="false" ht="12" hidden="false" customHeight="true" outlineLevel="0" collapsed="false">
      <c r="A67" s="28" t="s">
        <v>27</v>
      </c>
      <c r="B67" s="20" t="s">
        <v>22</v>
      </c>
      <c r="C67" s="29" t="n">
        <v>103.2</v>
      </c>
      <c r="D67" s="29" t="n">
        <f aca="false">D64/C64*100</f>
        <v>111.852487135506</v>
      </c>
      <c r="E67" s="29" t="n">
        <f aca="false">E64/D64*100</f>
        <v>113.479527679804</v>
      </c>
      <c r="F67" s="29" t="n">
        <f aca="false">F64/E64*100</f>
        <v>106.756756756757</v>
      </c>
      <c r="G67" s="29" t="n">
        <f aca="false">G64/F64*100</f>
        <v>110.139240506329</v>
      </c>
      <c r="H67" s="29" t="n">
        <f aca="false">H64/G64*100</f>
        <v>104.011033214573</v>
      </c>
      <c r="I67" s="29" t="n">
        <f aca="false">I64/H64*100</f>
        <v>103.867403314917</v>
      </c>
      <c r="J67" s="29" t="n">
        <f aca="false">J64/I64*100</f>
        <v>105.31914893617</v>
      </c>
      <c r="K67" s="29" t="n">
        <f aca="false">K64/J64*100</f>
        <v>107.070707070707</v>
      </c>
      <c r="L67" s="18"/>
    </row>
    <row r="68" customFormat="false" ht="12" hidden="false" customHeight="true" outlineLevel="0" collapsed="false">
      <c r="A68" s="36" t="s">
        <v>54</v>
      </c>
      <c r="B68" s="20" t="s">
        <v>22</v>
      </c>
      <c r="C68" s="29" t="n">
        <f aca="false">C64/C10*100</f>
        <v>4.17146659606895</v>
      </c>
      <c r="D68" s="29" t="n">
        <f aca="false">D64/D10*100</f>
        <v>4.44968195111832</v>
      </c>
      <c r="E68" s="29" t="n">
        <f aca="false">E64/E10*100</f>
        <v>4.82298347150529</v>
      </c>
      <c r="F68" s="29" t="n">
        <f aca="false">F64/F10*100</f>
        <v>4.84430763193073</v>
      </c>
      <c r="G68" s="29" t="n">
        <f aca="false">G64/G10*100</f>
        <v>4.9736199790789</v>
      </c>
      <c r="H68" s="29" t="n">
        <f aca="false">H64/H10*100</f>
        <v>4.84747850772651</v>
      </c>
      <c r="I68" s="29" t="n">
        <f aca="false">I64/I10*100</f>
        <v>4.73339409534264</v>
      </c>
      <c r="J68" s="29" t="n">
        <f aca="false">J64/J10*100</f>
        <v>4.68612433849911</v>
      </c>
      <c r="K68" s="29" t="n">
        <f aca="false">K64/K10*100</f>
        <v>4.69826917536511</v>
      </c>
      <c r="L68" s="18"/>
    </row>
    <row r="69" customFormat="false" ht="12" hidden="false" customHeight="true" outlineLevel="0" collapsed="false">
      <c r="A69" s="36" t="s">
        <v>55</v>
      </c>
      <c r="B69" s="20" t="s">
        <v>22</v>
      </c>
      <c r="C69" s="29" t="n">
        <f aca="false">C64/C38*100</f>
        <v>4.18860956842234</v>
      </c>
      <c r="D69" s="29" t="n">
        <f aca="false">D64/D38*100</f>
        <v>4.47842273810807</v>
      </c>
      <c r="E69" s="29" t="n">
        <f aca="false">E64/E38*100</f>
        <v>4.84556401710353</v>
      </c>
      <c r="F69" s="29" t="n">
        <f aca="false">F64/F38*100</f>
        <v>4.86995974577577</v>
      </c>
      <c r="G69" s="29" t="n">
        <f aca="false">G64/G38*100</f>
        <v>5.0161131320585</v>
      </c>
      <c r="H69" s="29" t="n">
        <f aca="false">H64/H38*100</f>
        <v>4.89636478729218</v>
      </c>
      <c r="I69" s="29" t="n">
        <f aca="false">I64/I38*100</f>
        <v>4.77661693564779</v>
      </c>
      <c r="J69" s="29" t="n">
        <f aca="false">J64/J38*100</f>
        <v>4.72630403024835</v>
      </c>
      <c r="K69" s="29" t="n">
        <f aca="false">K64/K38*100</f>
        <v>4.74438506503388</v>
      </c>
      <c r="L69" s="18"/>
    </row>
    <row r="70" customFormat="false" ht="12" hidden="false" customHeight="true" outlineLevel="0" collapsed="false">
      <c r="A70" s="36" t="s">
        <v>56</v>
      </c>
      <c r="B70" s="20" t="s">
        <v>26</v>
      </c>
      <c r="C70" s="29" t="n">
        <f aca="false">C10-C38</f>
        <v>57.2000000000026</v>
      </c>
      <c r="D70" s="29" t="n">
        <f aca="false">D10-D38</f>
        <v>94.0499999999993</v>
      </c>
      <c r="E70" s="29" t="n">
        <f aca="false">E10-E38</f>
        <v>71.5</v>
      </c>
      <c r="F70" s="29" t="n">
        <f aca="false">F10-F38</f>
        <v>85.8999999999996</v>
      </c>
      <c r="G70" s="29" t="n">
        <f aca="false">G10-G38</f>
        <v>148.200000000001</v>
      </c>
      <c r="H70" s="29" t="n">
        <f aca="false">H10-H38</f>
        <v>186.400000000001</v>
      </c>
      <c r="I70" s="29" t="n">
        <f aca="false">I10-I38</f>
        <v>179.700000000001</v>
      </c>
      <c r="J70" s="29" t="n">
        <f aca="false">J10-J38</f>
        <v>179.600000000002</v>
      </c>
      <c r="K70" s="29" t="n">
        <f aca="false">K10-K38</f>
        <v>219.299999999999</v>
      </c>
      <c r="L70" s="18"/>
    </row>
    <row r="71" customFormat="false" ht="12" hidden="false" customHeight="true" outlineLevel="0" collapsed="false">
      <c r="A71" s="36" t="s">
        <v>57</v>
      </c>
      <c r="B71" s="20" t="s">
        <v>22</v>
      </c>
      <c r="C71" s="53" t="n">
        <v>14.1</v>
      </c>
      <c r="D71" s="53" t="n">
        <v>14.1</v>
      </c>
      <c r="E71" s="53" t="n">
        <v>14</v>
      </c>
      <c r="F71" s="53" t="n">
        <v>14</v>
      </c>
      <c r="G71" s="53" t="n">
        <v>14</v>
      </c>
      <c r="H71" s="53" t="n">
        <v>13.8</v>
      </c>
      <c r="I71" s="53" t="n">
        <v>13.8</v>
      </c>
      <c r="J71" s="53" t="n">
        <v>13.5</v>
      </c>
      <c r="K71" s="53" t="n">
        <v>13</v>
      </c>
      <c r="L71" s="30"/>
    </row>
    <row r="72" customFormat="false" ht="12" hidden="false" customHeight="true" outlineLevel="0" collapsed="false">
      <c r="A72" s="54"/>
      <c r="B72" s="55"/>
      <c r="C72" s="56"/>
      <c r="D72" s="56"/>
      <c r="E72" s="56"/>
      <c r="F72" s="56"/>
      <c r="G72" s="57"/>
      <c r="H72" s="57"/>
      <c r="I72" s="57"/>
      <c r="J72" s="57"/>
      <c r="K72" s="57"/>
      <c r="L72" s="58"/>
    </row>
    <row r="73" s="67" customFormat="true" ht="13.5" hidden="false" customHeight="true" outlineLevel="0" collapsed="false">
      <c r="A73" s="59" t="s">
        <v>58</v>
      </c>
      <c r="B73" s="60" t="s">
        <v>59</v>
      </c>
      <c r="C73" s="60"/>
      <c r="D73" s="60"/>
      <c r="E73" s="60"/>
      <c r="F73" s="60"/>
      <c r="G73" s="60"/>
      <c r="H73" s="60"/>
      <c r="I73" s="61"/>
      <c r="J73" s="61"/>
      <c r="K73" s="61"/>
      <c r="L73" s="62"/>
      <c r="M73" s="63"/>
      <c r="N73" s="64"/>
      <c r="O73" s="65"/>
      <c r="P73" s="65"/>
      <c r="Q73" s="66"/>
      <c r="R73" s="66"/>
      <c r="S73" s="66"/>
      <c r="T73" s="66"/>
      <c r="U73" s="66"/>
      <c r="V73" s="66"/>
      <c r="W73" s="66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</row>
    <row r="74" s="67" customFormat="true" ht="13.5" hidden="false" customHeight="true" outlineLevel="0" collapsed="false">
      <c r="A74" s="68"/>
      <c r="B74" s="69" t="s">
        <v>60</v>
      </c>
      <c r="C74" s="69"/>
      <c r="D74" s="69"/>
      <c r="E74" s="69"/>
      <c r="F74" s="69"/>
      <c r="G74" s="69"/>
      <c r="H74" s="69"/>
      <c r="I74" s="70"/>
      <c r="J74" s="70"/>
      <c r="K74" s="70"/>
      <c r="L74" s="71"/>
      <c r="M74" s="59"/>
      <c r="N74" s="64"/>
      <c r="O74" s="65"/>
      <c r="P74" s="65"/>
      <c r="Q74" s="66"/>
      <c r="R74" s="66"/>
      <c r="S74" s="66"/>
      <c r="T74" s="66"/>
      <c r="U74" s="66"/>
      <c r="V74" s="66"/>
      <c r="W74" s="66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</row>
    <row r="75" s="78" customFormat="true" ht="13.5" hidden="false" customHeight="false" outlineLevel="0" collapsed="false">
      <c r="A75" s="72"/>
      <c r="B75" s="73"/>
      <c r="C75" s="27"/>
      <c r="D75" s="27"/>
      <c r="E75" s="27"/>
      <c r="F75" s="27"/>
      <c r="G75" s="27"/>
      <c r="H75" s="27"/>
      <c r="I75" s="27"/>
      <c r="J75" s="27"/>
      <c r="K75" s="27"/>
      <c r="L75" s="74"/>
      <c r="M75" s="27"/>
      <c r="N75" s="75"/>
      <c r="O75" s="76"/>
      <c r="P75" s="76"/>
      <c r="Q75" s="77"/>
      <c r="R75" s="77"/>
      <c r="S75" s="77"/>
      <c r="T75" s="77"/>
      <c r="U75" s="77"/>
      <c r="V75" s="77"/>
      <c r="W75" s="7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</row>
    <row r="76" s="78" customFormat="true" ht="13.5" hidden="false" customHeight="true" outlineLevel="0" collapsed="false">
      <c r="A76" s="72" t="s">
        <v>61</v>
      </c>
      <c r="B76" s="79" t="s">
        <v>62</v>
      </c>
      <c r="C76" s="79"/>
      <c r="D76" s="79"/>
      <c r="E76" s="79"/>
      <c r="F76" s="79"/>
      <c r="G76" s="79"/>
      <c r="H76" s="79"/>
      <c r="I76" s="80"/>
      <c r="J76" s="80"/>
      <c r="K76" s="80"/>
      <c r="L76" s="62"/>
      <c r="M76" s="81"/>
      <c r="N76" s="75"/>
      <c r="O76" s="76"/>
      <c r="P76" s="76"/>
      <c r="Q76" s="77"/>
      <c r="R76" s="77"/>
      <c r="S76" s="77"/>
      <c r="T76" s="77"/>
      <c r="U76" s="77"/>
      <c r="V76" s="77"/>
      <c r="W76" s="7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</row>
    <row r="77" s="78" customFormat="true" ht="13.15" hidden="false" customHeight="true" outlineLevel="0" collapsed="false">
      <c r="A77" s="72"/>
      <c r="B77" s="82" t="s">
        <v>60</v>
      </c>
      <c r="C77" s="82"/>
      <c r="D77" s="82"/>
      <c r="E77" s="82"/>
      <c r="F77" s="82"/>
      <c r="G77" s="82"/>
      <c r="H77" s="82"/>
      <c r="I77" s="83"/>
      <c r="J77" s="83"/>
      <c r="K77" s="83"/>
      <c r="L77" s="74"/>
      <c r="M77" s="27"/>
      <c r="N77" s="75"/>
      <c r="O77" s="76"/>
      <c r="P77" s="76"/>
      <c r="Q77" s="77"/>
      <c r="R77" s="77"/>
      <c r="S77" s="77"/>
      <c r="T77" s="77"/>
      <c r="U77" s="77"/>
      <c r="V77" s="77"/>
      <c r="W77" s="7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</row>
    <row r="78" s="85" customFormat="true" ht="12.75" hidden="false" customHeight="true" outlineLevel="0" collapsed="false">
      <c r="A78" s="84" t="s">
        <v>63</v>
      </c>
      <c r="B78" s="84"/>
      <c r="C78" s="84"/>
      <c r="D78" s="84"/>
      <c r="E78" s="84"/>
      <c r="F78" s="84"/>
      <c r="G78" s="84"/>
      <c r="H78" s="84"/>
      <c r="I78" s="84"/>
      <c r="J78" s="84"/>
    </row>
    <row r="79" s="85" customFormat="true" ht="12" hidden="false" customHeight="true" outlineLevel="0" collapsed="false">
      <c r="A79" s="86"/>
      <c r="B79" s="87"/>
      <c r="C79" s="88"/>
      <c r="D79" s="88"/>
      <c r="E79" s="88"/>
      <c r="F79" s="88"/>
    </row>
    <row r="80" s="90" customFormat="true" ht="12" hidden="false" customHeight="true" outlineLevel="0" collapsed="false">
      <c r="A80" s="87"/>
      <c r="B80" s="89"/>
      <c r="C80" s="86"/>
      <c r="D80" s="86"/>
      <c r="E80" s="86"/>
      <c r="F80" s="86"/>
    </row>
    <row r="81" s="90" customFormat="true" ht="12" hidden="false" customHeight="true" outlineLevel="0" collapsed="false">
      <c r="A81" s="87"/>
      <c r="B81" s="89"/>
      <c r="C81" s="86"/>
      <c r="D81" s="86"/>
      <c r="E81" s="86"/>
      <c r="F81" s="86"/>
    </row>
    <row r="82" s="90" customFormat="true" ht="12" hidden="false" customHeight="true" outlineLevel="0" collapsed="false">
      <c r="A82" s="87"/>
      <c r="B82" s="89"/>
      <c r="C82" s="86"/>
      <c r="D82" s="86"/>
      <c r="E82" s="86"/>
      <c r="F82" s="8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</sheetData>
  <mergeCells count="26">
    <mergeCell ref="A1:K1"/>
    <mergeCell ref="A2:K2"/>
    <mergeCell ref="A3:K3"/>
    <mergeCell ref="A5:A6"/>
    <mergeCell ref="B5:B6"/>
    <mergeCell ref="C5:D5"/>
    <mergeCell ref="F5:K5"/>
    <mergeCell ref="L5:L6"/>
    <mergeCell ref="A7:K7"/>
    <mergeCell ref="A34:A35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B73:H73"/>
    <mergeCell ref="B74:H74"/>
    <mergeCell ref="B76:H76"/>
    <mergeCell ref="B77:H77"/>
    <mergeCell ref="A78:J7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8:04:44Z</dcterms:created>
  <dc:creator>Nat</dc:creator>
  <dc:description/>
  <dc:language>en-US</dc:language>
  <cp:lastModifiedBy>Ходас Елена</cp:lastModifiedBy>
  <cp:lastPrinted>2018-09-13T07:34:08Z</cp:lastPrinted>
  <dcterms:modified xsi:type="dcterms:W3CDTF">2018-09-18T12:24:49Z</dcterms:modified>
  <cp:revision>0</cp:revision>
  <dc:subject/>
  <dc:title/>
</cp:coreProperties>
</file>