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транспорт" sheetId="1" state="visible" r:id="rId2"/>
    <sheet name="предприятия" sheetId="2" state="visible" r:id="rId3"/>
    <sheet name="индик.план" sheetId="3" state="visible" r:id="rId4"/>
    <sheet name="индексы 2016" sheetId="4" state="visible" r:id="rId5"/>
    <sheet name="индексы 2017" sheetId="5" state="visible" r:id="rId6"/>
    <sheet name="индексы 2018" sheetId="6" state="visible" r:id="rId7"/>
  </sheets>
  <definedNames>
    <definedName function="false" hidden="false" localSheetId="0" name="_xlnm.Print_Area" vbProcedure="false">транспорт!$A$1:$K$116</definedName>
    <definedName function="false" hidden="false" localSheetId="0" name="_xlnm.Print_Titles" vbProcedure="false">транспорт!$6:$7</definedName>
    <definedName function="false" hidden="false" localSheetId="0" name="_xlnm_Print_Area" vbProcedure="false">транспорт!$A$1:$K$116</definedName>
    <definedName function="false" hidden="false" localSheetId="0" name="_xlnm_Print_Area_0" vbProcedure="false">транспорт!$A$1:$K$116</definedName>
    <definedName function="false" hidden="false" localSheetId="0" name="_xlnm_Print_Area_0_0" vbProcedure="false">транспорт!$A$1:$K$116</definedName>
    <definedName function="false" hidden="false" localSheetId="0" name="_xlnm_Print_Area_0_0_0" vbProcedure="false">транспорт!$A$1:$J$116</definedName>
    <definedName function="false" hidden="false" localSheetId="0" name="_xlnm_Print_Titles" vbProcedure="false">транспорт!$6:$7</definedName>
    <definedName function="false" hidden="false" localSheetId="0" name="_xlnm_Print_Titles_0" vbProcedure="false">транспорт!$6:$7</definedName>
    <definedName function="false" hidden="false" localSheetId="0" name="_xlnm_Print_Titles_0_0" vbProcedure="false">транспорт!$6:$7</definedName>
    <definedName function="false" hidden="false" localSheetId="0" name="_xlnm_Print_Titles_0_0_0" vbProcedure="false">транспор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9">
  <si>
    <t xml:space="preserve">Основные показатели, представляемые для разработки уточненного прогноза                                                                                                                                                                                                    социально-экономического развития  Краснодарского края на 2019 - 2024 годы</t>
  </si>
  <si>
    <t xml:space="preserve">ПРИНЯТ!</t>
  </si>
  <si>
    <t xml:space="preserve">Объем  выполненных   услуг  собственными силами  (без НДС и акциза) предприятиями транспорта</t>
  </si>
  <si>
    <t xml:space="preserve">ПЕРЕЗВОНИТЕ!</t>
  </si>
  <si>
    <t xml:space="preserve">муниципальное образование Кореновский район</t>
  </si>
  <si>
    <t xml:space="preserve">(городской округ, муниципальный район)</t>
  </si>
  <si>
    <t xml:space="preserve">Проверка отчетных показателей</t>
  </si>
  <si>
    <t xml:space="preserve">Показатели</t>
  </si>
  <si>
    <t xml:space="preserve">Единица измерения</t>
  </si>
  <si>
    <t xml:space="preserve">оценка</t>
  </si>
  <si>
    <t xml:space="preserve">прогноз</t>
  </si>
  <si>
    <t xml:space="preserve">Причины снижения (менее 100%) или значительного роста (более 120%) показате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тчет</t>
  </si>
  <si>
    <t xml:space="preserve">Разница</t>
  </si>
  <si>
    <r>
      <rPr>
        <b val="true"/>
        <i val="true"/>
        <sz val="10"/>
        <rFont val="Times New Roman"/>
        <family val="1"/>
        <charset val="204"/>
      </rPr>
      <t xml:space="preserve">Объем  выполненных  услуг  собственными силами в фактических ценах (без НДС и акциза) -всего  </t>
    </r>
    <r>
      <rPr>
        <i val="true"/>
        <sz val="10"/>
        <rFont val="Times New Roman"/>
        <family val="1"/>
        <charset val="204"/>
      </rPr>
      <t xml:space="preserve">по полному кругу предприятий</t>
    </r>
    <r>
      <rPr>
        <b val="true"/>
        <sz val="10"/>
        <rFont val="Times New Roman"/>
        <family val="1"/>
        <charset val="204"/>
      </rPr>
      <t xml:space="preserve"> в действ.ценах</t>
    </r>
  </si>
  <si>
    <t xml:space="preserve">млн.руб</t>
  </si>
  <si>
    <t xml:space="preserve">темп роста</t>
  </si>
  <si>
    <t xml:space="preserve">%</t>
  </si>
  <si>
    <t xml:space="preserve">индекс физического объема</t>
  </si>
  <si>
    <t xml:space="preserve">индекс тарифов территории</t>
  </si>
  <si>
    <t xml:space="preserve">в сопоставимых ценах</t>
  </si>
  <si>
    <r>
      <rPr>
        <b val="true"/>
        <i val="true"/>
        <sz val="10"/>
        <rFont val="Times New Roman"/>
        <family val="1"/>
        <charset val="204"/>
      </rPr>
      <t xml:space="preserve"> в том числе по крупным и средним предприятиям в действующих ценах </t>
    </r>
    <r>
      <rPr>
        <i val="true"/>
        <sz val="10"/>
        <rFont val="Times New Roman"/>
        <family val="1"/>
        <charset val="204"/>
      </rPr>
      <t xml:space="preserve"> (ОКВЭД2)</t>
    </r>
  </si>
  <si>
    <t xml:space="preserve">удельный вес крупных и средних организаций в полном круге</t>
  </si>
  <si>
    <t xml:space="preserve">в том числе по видам деятельности:</t>
  </si>
  <si>
    <t xml:space="preserve">Деятельность сухопутного и трубопроводного транспорта (ОКВЭД 49)</t>
  </si>
  <si>
    <t xml:space="preserve">Деятельность железнодорожного транспорта: междугородные и международные пассажирские перевозки  (ОКВЭД 49.1)</t>
  </si>
  <si>
    <r>
      <rPr>
        <sz val="11"/>
        <color rgb="FFFF0000"/>
        <rFont val="Calibri"/>
        <family val="2"/>
        <charset val="204"/>
      </rPr>
      <t xml:space="preserve">см. форму "Индексация тарифов от МЭР"</t>
    </r>
    <r>
      <rPr>
        <sz val="11"/>
        <color rgb="FF000000"/>
        <rFont val="Calibri"/>
        <family val="2"/>
        <charset val="204"/>
      </rPr>
      <t xml:space="preserve"> Исправлено.</t>
    </r>
  </si>
  <si>
    <t xml:space="preserve">Деятельность железнодорожного транспорта: грузовые перевозки   (ОКВЭД 49.2)</t>
  </si>
  <si>
    <t xml:space="preserve">Деятельность прочего сухопутного пассажирского транспорта   (ОКВЭД 49.3)</t>
  </si>
  <si>
    <r>
      <rPr>
        <sz val="11"/>
        <color rgb="FF000000"/>
        <rFont val="Times New Roman"/>
        <family val="1"/>
        <charset val="1"/>
      </rPr>
      <t xml:space="preserve">В 2018 году снижены объемы по АТО «Кореновское АТП» в связи с тем, чт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с 1 июля 2017 года перешли пригородные маршруты от АТО «Кореновское АТП» после конкурса к ИП Санькову (Усть-Лабинский район) на 7 лет. С июля 2018 года РЭК по Краснодарскому краю утвердило тариф на пассажирские перевозки на 15%.</t>
    </r>
  </si>
  <si>
    <t xml:space="preserve">исправлено</t>
  </si>
  <si>
    <t xml:space="preserve">Деятельность автомобильного грузового транспорта и услуги по перевозкам   (ОКВЭД 49.4)</t>
  </si>
  <si>
    <t xml:space="preserve">Транспортирование по трубопроводам  (ОКВЭД 49.5)</t>
  </si>
  <si>
    <t xml:space="preserve">Деятельность водного транспорта   (ОКВЭД 50)</t>
  </si>
  <si>
    <t xml:space="preserve">Деятельность воздушного транспорта  (ОКВЭД 51)</t>
  </si>
  <si>
    <t xml:space="preserve">Складское хозяйство и вспомогательная транспортная деятельность   (ОКВЭД 52)</t>
  </si>
  <si>
    <t xml:space="preserve">из него:</t>
  </si>
  <si>
    <t xml:space="preserve">Деятельность по складированию и хранению  (ОКВЭД 52.1)</t>
  </si>
  <si>
    <t xml:space="preserve">Деятельность транспортная вспомогательная  (ОКВЭД 52.2)</t>
  </si>
  <si>
    <t xml:space="preserve">в том числе:</t>
  </si>
  <si>
    <t xml:space="preserve">Деятельность вспомогательная, связанная с железнодорожным транспортом  (ОКВЭД 52.21.1)</t>
  </si>
  <si>
    <t xml:space="preserve">Деятельность вспомогательная, связанная с автомобильным транспортом  (ОКВЭД 51.21.2)</t>
  </si>
  <si>
    <t xml:space="preserve">С 2011 года ОАО «ДЭП № 108» выставлено на торги, на текущее время сдает федеральное имущество (транспорт) в аренду. С 2019 года планируется увеличение арендной платы.</t>
  </si>
  <si>
    <t xml:space="preserve">Деятельность вспомогательная, связанная с водным транспортом  (ОКВЭД 52.22)</t>
  </si>
  <si>
    <t xml:space="preserve">Деятельность вспомогательная, связанная с воздушным и космическим транспортом   (ОКВЭД 52.23)</t>
  </si>
  <si>
    <t xml:space="preserve">В 2017 году начал отчитываться ООО «БАТО» - ООО «Базовый Авиатопливный Оператор» (БАТО), который занимается авиатопливообеспечением воздушных судов (на территории военного аэродрома)</t>
  </si>
  <si>
    <t xml:space="preserve">Транспортная обработка грузов (ОКВЭД  52.24)</t>
  </si>
  <si>
    <t xml:space="preserve">Деятельность вспомогательная прочая, связанная с перевозками   (ОКВЭД 52.29)</t>
  </si>
  <si>
    <t xml:space="preserve">Деятельность почтовой связи и курьерская деятельность  (ОКВЭД 53)</t>
  </si>
  <si>
    <r>
      <rPr>
        <b val="true"/>
        <i val="true"/>
        <sz val="10"/>
        <rFont val="Times New Roman"/>
        <family val="1"/>
        <charset val="204"/>
      </rPr>
      <t xml:space="preserve">Объем выполненных   услуг  собственными силами в фактических ценах (без НДС и акциза) -всего  </t>
    </r>
    <r>
      <rPr>
        <i val="true"/>
        <sz val="10"/>
        <rFont val="Times New Roman"/>
        <family val="1"/>
        <charset val="204"/>
      </rPr>
      <t xml:space="preserve">по малым предприятиям</t>
    </r>
    <r>
      <rPr>
        <b val="true"/>
        <sz val="10"/>
        <rFont val="Times New Roman"/>
        <family val="1"/>
        <charset val="204"/>
      </rPr>
      <t xml:space="preserve">  в действ.ценах </t>
    </r>
  </si>
  <si>
    <t xml:space="preserve">Перевозки грузов автомобильным транспортом</t>
  </si>
  <si>
    <t xml:space="preserve">грузооборот</t>
  </si>
  <si>
    <t xml:space="preserve">млн.тн-км</t>
  </si>
  <si>
    <t xml:space="preserve">в процентах к предыдущему году</t>
  </si>
  <si>
    <t xml:space="preserve">перевезено грузов</t>
  </si>
  <si>
    <t xml:space="preserve">тыс.т</t>
  </si>
  <si>
    <t xml:space="preserve">Перевозки пассажиров организациями автомобильного транспорта</t>
  </si>
  <si>
    <t xml:space="preserve">пассажирооборот</t>
  </si>
  <si>
    <t xml:space="preserve">млн.пасс.-км</t>
  </si>
  <si>
    <t xml:space="preserve">перевезено пассажиров</t>
  </si>
  <si>
    <t xml:space="preserve">тыс.чел.</t>
  </si>
  <si>
    <t xml:space="preserve">Прогноз согласован с заместителем главы МО по экономике</t>
  </si>
  <si>
    <t xml:space="preserve">Лысенко Наталья Григорьевна  88614240195</t>
  </si>
  <si>
    <t xml:space="preserve">ФИО, телефон</t>
  </si>
  <si>
    <t xml:space="preserve">исполнитель</t>
  </si>
  <si>
    <t xml:space="preserve">Марченко Ирина Александровна,8(86142)4-04-43,89183109122</t>
  </si>
  <si>
    <t xml:space="preserve">ФИО (полностью), телефон</t>
  </si>
  <si>
    <t xml:space="preserve">Телефон для справок:   253-41-08,     Максимова Ирина Анатольевна</t>
  </si>
  <si>
    <r>
      <rPr>
        <b val="true"/>
        <sz val="10"/>
        <rFont val="Times New Roman"/>
        <family val="1"/>
        <charset val="204"/>
      </rPr>
      <t xml:space="preserve">Объем выполненных услуг в разрезе предприятий транспорта, находящихся на территории                                                                                                                     (</t>
    </r>
    <r>
      <rPr>
        <b val="true"/>
        <i val="true"/>
        <sz val="10"/>
        <rFont val="Times New Roman"/>
        <family val="1"/>
        <charset val="204"/>
      </rPr>
      <t xml:space="preserve">по полному кругу предприятий)</t>
    </r>
  </si>
  <si>
    <t xml:space="preserve">Ед.изм.</t>
  </si>
  <si>
    <t xml:space="preserve">отчет</t>
  </si>
  <si>
    <t xml:space="preserve">Всего по крупным и средним организациям -  в действующих цена</t>
  </si>
  <si>
    <t xml:space="preserve">млн.руб.</t>
  </si>
  <si>
    <t xml:space="preserve">Контрольная сумма по предприятиям</t>
  </si>
  <si>
    <t xml:space="preserve">в том числе по каждому крупному и среднему предприятию:</t>
  </si>
  <si>
    <t xml:space="preserve">ОАО «Кореновское АТП» (пассажирские перевозки автомольным транспортом (город-межгород-прочий сухопутный транспорт) (49.39.11)</t>
  </si>
  <si>
    <t xml:space="preserve">ОАО «Кубаньпассажиравтосервис» (Кореновская автостанция (49.39.11)</t>
  </si>
  <si>
    <t xml:space="preserve">вспомогательная</t>
  </si>
  <si>
    <t xml:space="preserve">ОАО «ДЭП-108» (эксплуатация дорог общего пользования) (52.21.22)</t>
  </si>
  <si>
    <t xml:space="preserve">ТОП в г. Кореновске ООО «БАТО» (52.23.19) (Базовый Авиатопливный Оператор) Хранение авиаГСМ и спецжидкостей</t>
  </si>
  <si>
    <r>
      <rPr>
        <b val="true"/>
        <sz val="10"/>
        <rFont val="Times New Roman"/>
        <family val="1"/>
        <charset val="204"/>
      </rPr>
      <t xml:space="preserve">Всего по малым предприятиям мун.образования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ОАО «Кореновский элеватор» (хранение и складирование зерна)</t>
  </si>
  <si>
    <t xml:space="preserve">ОАО «Кореновскагропромтранс» (деятельность грузового неспециализированного автомобильного транспорта — прочий сухопутный)</t>
  </si>
  <si>
    <t xml:space="preserve">ЗАО «ДСУ-92» (эксплуатация автомобильных дорог общего пользования и дорожных сооружений)</t>
  </si>
  <si>
    <r>
      <rPr>
        <sz val="10"/>
        <color rgb="FFFF0000"/>
        <rFont val="Times New Roman"/>
        <family val="1"/>
        <charset val="204"/>
      </rPr>
      <t xml:space="preserve">В таблице </t>
    </r>
    <r>
      <rPr>
        <u val="single"/>
        <sz val="10"/>
        <color rgb="FFFF0000"/>
        <rFont val="Times New Roman"/>
        <family val="1"/>
        <charset val="204"/>
      </rPr>
      <t xml:space="preserve">обязательно</t>
    </r>
    <r>
      <rPr>
        <sz val="10"/>
        <color rgb="FFFF0000"/>
        <rFont val="Times New Roman"/>
        <family val="1"/>
        <charset val="204"/>
      </rPr>
      <t xml:space="preserve"> должны быть отражены </t>
    </r>
    <r>
      <rPr>
        <u val="single"/>
        <sz val="10"/>
        <color rgb="FFFF0000"/>
        <rFont val="Times New Roman"/>
        <family val="1"/>
        <charset val="204"/>
      </rPr>
      <t xml:space="preserve">все бюджетообразующие транспортные организации</t>
    </r>
    <r>
      <rPr>
        <sz val="10"/>
        <color rgb="FFFF0000"/>
        <rFont val="Times New Roman"/>
        <family val="1"/>
        <charset val="204"/>
      </rPr>
      <t xml:space="preserve">  городского округа (муниципального района) с расшифровкой основных видов деятельности (пассажироперевозки, грузоперевозки, продажа билетов и т.д.)</t>
    </r>
  </si>
  <si>
    <t xml:space="preserve">ВЫПОЛНЕНИЕ ИНДИКАТИВНОГО ПЛАНА ЗА 2017 ГОД</t>
  </si>
  <si>
    <t xml:space="preserve">(Постановление ЗСК Краснодарского края от 6 декабря 2016 года № 2803-П)</t>
  </si>
  <si>
    <t xml:space="preserve">Объем услуг крупных и средних предприятий транспорта</t>
  </si>
  <si>
    <t xml:space="preserve">Наименование показателей</t>
  </si>
  <si>
    <t xml:space="preserve">Причины невыполнения (менее 100%) и значительного  перевыполнения (более 120%)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color rgb="FF000000"/>
        <rFont val="Arial"/>
        <family val="2"/>
        <charset val="204"/>
      </rPr>
      <t xml:space="preserve">Объем услуг крупных и средних предприятий транспорта,</t>
    </r>
    <r>
      <rPr>
        <sz val="10"/>
        <color rgb="FF000000"/>
        <rFont val="Arial"/>
        <family val="2"/>
        <charset val="204"/>
      </rPr>
      <t xml:space="preserve"> млн. рублей</t>
    </r>
  </si>
  <si>
    <t xml:space="preserve">Согласовано с заместителем главы администрации МО по экономике</t>
  </si>
  <si>
    <t xml:space="preserve">Телефон для справок:  8(861) 253-41-08,     Максимова Ирина Анатольевна</t>
  </si>
  <si>
    <t xml:space="preserve">Индексы тарифов на грузовые перевозки (данные Краснодарста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 янв. 2015</t>
  </si>
  <si>
    <t xml:space="preserve">к 1-2 2015</t>
  </si>
  <si>
    <t xml:space="preserve">к 1-3 2015</t>
  </si>
  <si>
    <t xml:space="preserve">к 1-4 2015</t>
  </si>
  <si>
    <t xml:space="preserve">к 1-5 2015</t>
  </si>
  <si>
    <t xml:space="preserve">к 1-6 2015</t>
  </si>
  <si>
    <t xml:space="preserve">к 1-7 2015</t>
  </si>
  <si>
    <t xml:space="preserve">к 1-8 2015</t>
  </si>
  <si>
    <t xml:space="preserve">к 1-9 2015</t>
  </si>
  <si>
    <t xml:space="preserve">к 1-10 2015</t>
  </si>
  <si>
    <t xml:space="preserve">к 1-11 2015</t>
  </si>
  <si>
    <t xml:space="preserve">к 1-12 2015</t>
  </si>
  <si>
    <t xml:space="preserve">Грузовой транспорт (без железнодорожного)</t>
  </si>
  <si>
    <t xml:space="preserve">трубопроводный</t>
  </si>
  <si>
    <t xml:space="preserve">морской</t>
  </si>
  <si>
    <t xml:space="preserve">внутренний водный</t>
  </si>
  <si>
    <t xml:space="preserve">автомобильный</t>
  </si>
  <si>
    <t xml:space="preserve">междугородный</t>
  </si>
  <si>
    <t xml:space="preserve">внутригородской и пригородный</t>
  </si>
  <si>
    <t xml:space="preserve">железнодорожный</t>
  </si>
  <si>
    <t xml:space="preserve">шоссейное хозяйство (ИПЦ)</t>
  </si>
  <si>
    <t xml:space="preserve">внутренний водный (добыча гравия, песка…)</t>
  </si>
  <si>
    <t xml:space="preserve">зерновые и зернобобовые культуры (элеваторы)</t>
  </si>
  <si>
    <t xml:space="preserve">Услуги связи, в т.ч.:</t>
  </si>
  <si>
    <t xml:space="preserve">Официальный курс рубля к доллару США на конец периода, % к предыдущему году</t>
  </si>
  <si>
    <t xml:space="preserve">Индексы тарифов на пассажирские перевозки  (данные Краснодарстата)</t>
  </si>
  <si>
    <t xml:space="preserve">Пассажирский транспорт всего</t>
  </si>
  <si>
    <t xml:space="preserve">городской пассажирский</t>
  </si>
  <si>
    <t xml:space="preserve">междугородный автобус</t>
  </si>
  <si>
    <t xml:space="preserve">городской автомобильный</t>
  </si>
  <si>
    <t xml:space="preserve">городской автобус (муниц.)</t>
  </si>
  <si>
    <t xml:space="preserve">гор.автоб. коммерческий (маршрут. такси)</t>
  </si>
  <si>
    <t xml:space="preserve">городской электрический</t>
  </si>
  <si>
    <t xml:space="preserve">воздушный</t>
  </si>
  <si>
    <t xml:space="preserve">связь</t>
  </si>
  <si>
    <t xml:space="preserve">к янв. 2016</t>
  </si>
  <si>
    <t xml:space="preserve">к 1-2 2016</t>
  </si>
  <si>
    <t xml:space="preserve">к 1-3 2016</t>
  </si>
  <si>
    <t xml:space="preserve">к 1-4 2016</t>
  </si>
  <si>
    <t xml:space="preserve">к 1-5 2016</t>
  </si>
  <si>
    <t xml:space="preserve">к 1-6 2016</t>
  </si>
  <si>
    <t xml:space="preserve">к 1-7 2016</t>
  </si>
  <si>
    <t xml:space="preserve">к 1-8 2016</t>
  </si>
  <si>
    <t xml:space="preserve">к 1-9 2016</t>
  </si>
  <si>
    <t xml:space="preserve">к 1-10 2016</t>
  </si>
  <si>
    <t xml:space="preserve">к 1-11 2016</t>
  </si>
  <si>
    <t xml:space="preserve">к 1-12 2016</t>
  </si>
  <si>
    <t xml:space="preserve">к янв. 2017</t>
  </si>
  <si>
    <t xml:space="preserve">к 1-2 2017</t>
  </si>
  <si>
    <t xml:space="preserve">к 1-3 2017</t>
  </si>
  <si>
    <t xml:space="preserve">к 1-4 2017</t>
  </si>
  <si>
    <t xml:space="preserve">к 1-5 2017</t>
  </si>
  <si>
    <t xml:space="preserve">к 1-6 2017</t>
  </si>
  <si>
    <t xml:space="preserve">к 1-7 2017</t>
  </si>
  <si>
    <t xml:space="preserve">к 1-8 2017</t>
  </si>
  <si>
    <t xml:space="preserve">к 1-9 2017</t>
  </si>
  <si>
    <t xml:space="preserve">к 1-10 2017</t>
  </si>
  <si>
    <t xml:space="preserve">к 1-11 2017</t>
  </si>
  <si>
    <t xml:space="preserve">к 1-12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%"/>
    <numFmt numFmtId="168" formatCode="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DCE6F2"/>
      </patternFill>
    </fill>
    <fill>
      <patternFill patternType="solid">
        <fgColor rgb="FFE6E0EC"/>
        <bgColor rgb="FFDCE6F2"/>
      </patternFill>
    </fill>
    <fill>
      <patternFill patternType="solid">
        <fgColor rgb="FFDCE6F2"/>
        <bgColor rgb="FFE6E0E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EBF1DE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7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9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Normal" xfId="20"/>
    <cellStyle name="Excel Built-in Excel Built-in Excel Built-in Обычный 2" xfId="21"/>
    <cellStyle name="Excel Built-in Excel Built-in Excel Built-in Excel Built-in Excel Built-in Excel Built-in Обычный 2" xfId="22"/>
    <cellStyle name="Excel Built-in Excel Built-in Excel Built-in Excel Built-in TableStyleLight1" xfId="23"/>
    <cellStyle name="Excel Built-in Excel Built-in Excel Built-in Процентный 2" xfId="24"/>
    <cellStyle name="Excel Built-in Excel Built-in Excel Built-in 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1DE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9.7"/>
    <col collapsed="false" customWidth="true" hidden="false" outlineLevel="0" max="10" min="3" style="1" width="10.28"/>
    <col collapsed="false" customWidth="true" hidden="false" outlineLevel="0" max="11" min="11" style="1" width="52.99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 t="s">
        <v>3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.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9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6"/>
      <c r="B5" s="6"/>
      <c r="C5" s="6"/>
      <c r="D5" s="7"/>
      <c r="E5" s="8"/>
      <c r="F5" s="6"/>
      <c r="G5" s="6"/>
      <c r="H5" s="9"/>
      <c r="I5" s="9"/>
      <c r="J5" s="9"/>
      <c r="K5" s="0"/>
      <c r="L5" s="10" t="s">
        <v>6</v>
      </c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true" outlineLevel="0" collapsed="false">
      <c r="A6" s="11" t="s">
        <v>7</v>
      </c>
      <c r="B6" s="11" t="s">
        <v>8</v>
      </c>
      <c r="C6" s="12"/>
      <c r="D6" s="13" t="s">
        <v>9</v>
      </c>
      <c r="E6" s="12" t="s">
        <v>10</v>
      </c>
      <c r="F6" s="12"/>
      <c r="G6" s="12"/>
      <c r="H6" s="12"/>
      <c r="I6" s="12"/>
      <c r="J6" s="12"/>
      <c r="K6" s="10" t="s">
        <v>11</v>
      </c>
      <c r="L6" s="13" t="s">
        <v>12</v>
      </c>
      <c r="M6" s="13" t="s">
        <v>13</v>
      </c>
      <c r="N6" s="13" t="s">
        <v>12</v>
      </c>
      <c r="O6" s="13" t="s">
        <v>13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3" t="s">
        <v>21</v>
      </c>
      <c r="K7" s="10"/>
      <c r="L7" s="10" t="s">
        <v>22</v>
      </c>
      <c r="M7" s="10" t="s">
        <v>22</v>
      </c>
      <c r="N7" s="10" t="s">
        <v>23</v>
      </c>
      <c r="O7" s="10" t="s">
        <v>23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9.75" hidden="false" customHeight="false" outlineLevel="0" collapsed="false">
      <c r="A8" s="14" t="s">
        <v>24</v>
      </c>
      <c r="B8" s="15" t="s">
        <v>25</v>
      </c>
      <c r="C8" s="16" t="n">
        <f aca="false">C13+C95</f>
        <v>329.3</v>
      </c>
      <c r="D8" s="16" t="n">
        <f aca="false">D13+D95</f>
        <v>335</v>
      </c>
      <c r="E8" s="16" t="n">
        <f aca="false">E13+E95</f>
        <v>348.584744</v>
      </c>
      <c r="F8" s="16" t="n">
        <f aca="false">F13+F95</f>
        <v>367.978292319</v>
      </c>
      <c r="G8" s="16" t="n">
        <f aca="false">G13+G95</f>
        <v>384.211658619911</v>
      </c>
      <c r="H8" s="16" t="n">
        <f aca="false">H13+H95</f>
        <v>409.213343483873</v>
      </c>
      <c r="I8" s="16" t="n">
        <f aca="false">I13+I95</f>
        <v>430.065762809513</v>
      </c>
      <c r="J8" s="16" t="n">
        <f aca="false">J13+J95</f>
        <v>461.68053779107</v>
      </c>
      <c r="K8" s="17"/>
      <c r="L8" s="18"/>
      <c r="M8" s="19"/>
      <c r="N8" s="19"/>
      <c r="O8" s="19" t="n">
        <f aca="false">M8-C8</f>
        <v>-329.3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20" t="s">
        <v>26</v>
      </c>
      <c r="B9" s="21" t="s">
        <v>27</v>
      </c>
      <c r="C9" s="22"/>
      <c r="D9" s="22" t="n">
        <f aca="false">D8/C8*100</f>
        <v>101.730944427574</v>
      </c>
      <c r="E9" s="22" t="n">
        <f aca="false">E8/D8*100</f>
        <v>104.055147462687</v>
      </c>
      <c r="F9" s="22" t="n">
        <f aca="false">F8/E8*100</f>
        <v>105.563510352306</v>
      </c>
      <c r="G9" s="22" t="n">
        <f aca="false">G8/F8*100</f>
        <v>104.411501069427</v>
      </c>
      <c r="H9" s="22" t="n">
        <f aca="false">H8/G8*100</f>
        <v>106.50726866378</v>
      </c>
      <c r="I9" s="22" t="n">
        <f aca="false">I8/H8*100</f>
        <v>105.095732985663</v>
      </c>
      <c r="J9" s="22" t="n">
        <f aca="false">J8/I8*100</f>
        <v>107.35114899057</v>
      </c>
      <c r="K9" s="17"/>
      <c r="L9" s="18"/>
      <c r="M9" s="19"/>
      <c r="N9" s="19"/>
      <c r="O9" s="19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false" outlineLevel="0" collapsed="false">
      <c r="A10" s="23" t="s">
        <v>28</v>
      </c>
      <c r="B10" s="21" t="s">
        <v>27</v>
      </c>
      <c r="C10" s="22"/>
      <c r="D10" s="22" t="n">
        <f aca="false">D12/C12*100</f>
        <v>98.981050713635</v>
      </c>
      <c r="E10" s="22" t="n">
        <f aca="false">E12/D12*100</f>
        <v>100.864500408965</v>
      </c>
      <c r="F10" s="22" t="n">
        <f aca="false">F12/E12*100</f>
        <v>101.362559901605</v>
      </c>
      <c r="G10" s="22" t="n">
        <f aca="false">G12/F12*100</f>
        <v>101.61906816244</v>
      </c>
      <c r="H10" s="22" t="n">
        <f aca="false">H12/G12*100</f>
        <v>101.839283590139</v>
      </c>
      <c r="I10" s="22" t="n">
        <f aca="false">I12/H12*100</f>
        <v>101.959118204886</v>
      </c>
      <c r="J10" s="22" t="n">
        <f aca="false">J12/I12*100</f>
        <v>102.08399520529</v>
      </c>
      <c r="K10" s="0"/>
      <c r="L10" s="18"/>
      <c r="M10" s="19"/>
      <c r="N10" s="19"/>
      <c r="O10" s="19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23" t="s">
        <v>29</v>
      </c>
      <c r="B11" s="21" t="s">
        <v>27</v>
      </c>
      <c r="C11" s="22"/>
      <c r="D11" s="22" t="n">
        <f aca="false">D8/D10/C8*10000</f>
        <v>102.778202185279</v>
      </c>
      <c r="E11" s="22" t="n">
        <f aca="false">E8/E10/D8*10000</f>
        <v>103.163300309608</v>
      </c>
      <c r="F11" s="22" t="n">
        <f aca="false">F8/F10/E8*10000</f>
        <v>104.144479435779</v>
      </c>
      <c r="G11" s="22" t="n">
        <f aca="false">G8/G10/F8*10000</f>
        <v>102.747941855285</v>
      </c>
      <c r="H11" s="22" t="n">
        <f aca="false">H8/H10/G8*10000</f>
        <v>104.583678232093</v>
      </c>
      <c r="I11" s="22" t="n">
        <f aca="false">I8/I10/H8*10000</f>
        <v>103.076345535349</v>
      </c>
      <c r="J11" s="22" t="n">
        <f aca="false">J8/J10/I8*10000</f>
        <v>105.159627397701</v>
      </c>
      <c r="K11" s="0"/>
      <c r="L11" s="18"/>
      <c r="M11" s="19"/>
      <c r="N11" s="19"/>
      <c r="O11" s="19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23" t="s">
        <v>30</v>
      </c>
      <c r="B12" s="21" t="s">
        <v>25</v>
      </c>
      <c r="C12" s="22" t="n">
        <f aca="false">C17+C98</f>
        <v>329.3</v>
      </c>
      <c r="D12" s="22" t="n">
        <f aca="false">D17+D98</f>
        <v>325.9446</v>
      </c>
      <c r="E12" s="22" t="n">
        <f aca="false">E17+E98</f>
        <v>328.7623924</v>
      </c>
      <c r="F12" s="22" t="n">
        <f aca="false">F17+F98</f>
        <v>333.2419769304</v>
      </c>
      <c r="G12" s="22" t="n">
        <f aca="false">G17+G98</f>
        <v>338.637391682767</v>
      </c>
      <c r="H12" s="22" t="n">
        <f aca="false">H17+H98</f>
        <v>344.865893658064</v>
      </c>
      <c r="I12" s="22" t="n">
        <f aca="false">I17+I98</f>
        <v>351.622224163161</v>
      </c>
      <c r="J12" s="22" t="n">
        <f aca="false">J17+J98</f>
        <v>358.950014455454</v>
      </c>
      <c r="K12" s="0"/>
      <c r="L12" s="18"/>
      <c r="M12" s="19"/>
      <c r="N12" s="19"/>
      <c r="O12" s="19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7" hidden="false" customHeight="false" outlineLevel="0" collapsed="false">
      <c r="A13" s="14" t="s">
        <v>31</v>
      </c>
      <c r="B13" s="15" t="s">
        <v>25</v>
      </c>
      <c r="C13" s="16" t="n">
        <f aca="false">C20+C44+C48+C52+C90</f>
        <v>100</v>
      </c>
      <c r="D13" s="16" t="n">
        <f aca="false">D20+D44+D48+D52+D90</f>
        <v>103</v>
      </c>
      <c r="E13" s="16" t="n">
        <f aca="false">E20+E44+E48+E52+E90</f>
        <v>107.730464</v>
      </c>
      <c r="F13" s="16" t="n">
        <f aca="false">F20+F44+F48+F52+F90</f>
        <v>115.4534181816</v>
      </c>
      <c r="G13" s="16" t="n">
        <f aca="false">G20+G44+G48+G52+G90</f>
        <v>118.41533972222</v>
      </c>
      <c r="H13" s="16" t="n">
        <f aca="false">H20+H44+H48+H52+H90</f>
        <v>128.080045393147</v>
      </c>
      <c r="I13" s="16" t="n">
        <f aca="false">I20+I44+I48+I52+I90</f>
        <v>131.845463994132</v>
      </c>
      <c r="J13" s="16" t="n">
        <f aca="false">J20+J44+J48+J52+J90</f>
        <v>144.415890693338</v>
      </c>
      <c r="K13" s="0"/>
      <c r="L13" s="18"/>
      <c r="M13" s="19"/>
      <c r="N13" s="19"/>
      <c r="O13" s="19" t="n">
        <f aca="false">M13-C13</f>
        <v>-10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false" outlineLevel="0" collapsed="false">
      <c r="A14" s="20" t="s">
        <v>26</v>
      </c>
      <c r="B14" s="21" t="s">
        <v>27</v>
      </c>
      <c r="C14" s="22"/>
      <c r="D14" s="22" t="n">
        <f aca="false">D13/C13*100</f>
        <v>103</v>
      </c>
      <c r="E14" s="22" t="n">
        <f aca="false">E13/D13*100</f>
        <v>104.592683495146</v>
      </c>
      <c r="F14" s="22" t="n">
        <f aca="false">F13/E13*100</f>
        <v>107.168774638899</v>
      </c>
      <c r="G14" s="22" t="n">
        <f aca="false">G13/F13*100</f>
        <v>102.565468902758</v>
      </c>
      <c r="H14" s="22" t="n">
        <f aca="false">H13/G13*100</f>
        <v>108.161700750594</v>
      </c>
      <c r="I14" s="22" t="n">
        <f aca="false">I13/H13*100</f>
        <v>102.939894805179</v>
      </c>
      <c r="J14" s="22" t="n">
        <f aca="false">J13/I13*100</f>
        <v>109.534212492715</v>
      </c>
      <c r="K14" s="0"/>
      <c r="L14" s="18"/>
      <c r="M14" s="19"/>
      <c r="N14" s="19"/>
      <c r="O14" s="19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23" t="s">
        <v>28</v>
      </c>
      <c r="B15" s="21" t="s">
        <v>27</v>
      </c>
      <c r="C15" s="22"/>
      <c r="D15" s="22" t="n">
        <f aca="false">D17/C17*100</f>
        <v>96.6446</v>
      </c>
      <c r="E15" s="22" t="n">
        <f aca="false">E17/D17*100</f>
        <v>101.729317933956</v>
      </c>
      <c r="F15" s="22" t="n">
        <f aca="false">F17/E17*100</f>
        <v>101.509196523755</v>
      </c>
      <c r="G15" s="22" t="n">
        <f aca="false">G17/F17*100</f>
        <v>101.897581563895</v>
      </c>
      <c r="H15" s="22" t="n">
        <f aca="false">H17/G17*100</f>
        <v>101.9308136577</v>
      </c>
      <c r="I15" s="22" t="n">
        <f aca="false">I17/H17*100</f>
        <v>102.096685797404</v>
      </c>
      <c r="J15" s="22" t="n">
        <f aca="false">J17/I17*100</f>
        <v>102.279074840186</v>
      </c>
      <c r="K15" s="0"/>
      <c r="L15" s="18"/>
      <c r="M15" s="19"/>
      <c r="N15" s="19"/>
      <c r="O15" s="19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false" outlineLevel="0" collapsed="false">
      <c r="A16" s="23" t="s">
        <v>29</v>
      </c>
      <c r="B16" s="21" t="s">
        <v>27</v>
      </c>
      <c r="C16" s="22"/>
      <c r="D16" s="22" t="n">
        <f aca="false">D13/D15/C13*10000</f>
        <v>106.576052878278</v>
      </c>
      <c r="E16" s="22" t="n">
        <f aca="false">E13/E15/D13*10000</f>
        <v>102.814690611657</v>
      </c>
      <c r="F16" s="22" t="n">
        <f aca="false">F13/F15/E13*10000</f>
        <v>105.575433861127</v>
      </c>
      <c r="G16" s="22" t="n">
        <f aca="false">G13/G15/F13*10000</f>
        <v>100.655449647197</v>
      </c>
      <c r="H16" s="22" t="n">
        <f aca="false">H13/H15/G13*10000</f>
        <v>106.112859173104</v>
      </c>
      <c r="I16" s="22" t="n">
        <f aca="false">I13/I15/H13*10000</f>
        <v>100.825892634212</v>
      </c>
      <c r="J16" s="22" t="n">
        <f aca="false">J13/J15/I13*10000</f>
        <v>107.093472114277</v>
      </c>
      <c r="K16" s="0"/>
      <c r="L16" s="18"/>
      <c r="M16" s="19"/>
      <c r="N16" s="19"/>
      <c r="O16" s="19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false" outlineLevel="0" collapsed="false">
      <c r="A17" s="23" t="s">
        <v>30</v>
      </c>
      <c r="B17" s="21" t="s">
        <v>25</v>
      </c>
      <c r="C17" s="22" t="n">
        <f aca="false">C23+C47+C51+C55+C93</f>
        <v>100</v>
      </c>
      <c r="D17" s="22" t="n">
        <f aca="false">D23+D47+D51+D55+D93</f>
        <v>96.6446</v>
      </c>
      <c r="E17" s="22" t="n">
        <f aca="false">E23+E47+E51+E55+E93</f>
        <v>98.3158924</v>
      </c>
      <c r="F17" s="22" t="n">
        <f aca="false">F23+F47+F51+F55+F93</f>
        <v>99.7996724304</v>
      </c>
      <c r="G17" s="22" t="n">
        <f aca="false">G23+G47+G51+G55+G93</f>
        <v>101.693452615267</v>
      </c>
      <c r="H17" s="22" t="n">
        <f aca="false">H23+H47+H51+H55+H93</f>
        <v>103.656963687349</v>
      </c>
      <c r="I17" s="22" t="n">
        <f aca="false">I23+I47+I51+I55+I93</f>
        <v>105.830324523002</v>
      </c>
      <c r="J17" s="22" t="n">
        <f aca="false">J23+J47+J51+J55+J93</f>
        <v>108.242276822493</v>
      </c>
      <c r="K17" s="0"/>
      <c r="L17" s="18"/>
      <c r="M17" s="19"/>
      <c r="N17" s="19"/>
      <c r="O17" s="19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7" customFormat="true" ht="15" hidden="false" customHeight="false" outlineLevel="0" collapsed="false">
      <c r="A18" s="24" t="s">
        <v>32</v>
      </c>
      <c r="B18" s="25" t="s">
        <v>27</v>
      </c>
      <c r="C18" s="26" t="n">
        <f aca="false">C13/C8*100</f>
        <v>30.3674460977832</v>
      </c>
      <c r="D18" s="26" t="n">
        <f aca="false">D13/D8*100</f>
        <v>30.7462686567164</v>
      </c>
      <c r="E18" s="26" t="n">
        <f aca="false">E13/E8*100</f>
        <v>30.9051000809146</v>
      </c>
      <c r="F18" s="26" t="n">
        <f aca="false">F13/F8*100</f>
        <v>31.3750622228318</v>
      </c>
      <c r="G18" s="26" t="n">
        <f aca="false">G13/G8*100</f>
        <v>30.8203400561993</v>
      </c>
      <c r="H18" s="26" t="n">
        <f aca="false">H13/H8*100</f>
        <v>31.2990882219839</v>
      </c>
      <c r="I18" s="26" t="n">
        <f aca="false">I13/I8*100</f>
        <v>30.6570472229218</v>
      </c>
      <c r="J18" s="26" t="n">
        <f aca="false">J13/J8*100</f>
        <v>31.2804805210767</v>
      </c>
      <c r="L18" s="19"/>
      <c r="M18" s="19"/>
      <c r="N18" s="19"/>
      <c r="O18" s="19"/>
    </row>
    <row r="19" customFormat="false" ht="15" hidden="false" customHeight="false" outlineLevel="0" collapsed="false">
      <c r="A19" s="28" t="s">
        <v>33</v>
      </c>
      <c r="B19" s="21"/>
      <c r="C19" s="22"/>
      <c r="D19" s="22"/>
      <c r="E19" s="22"/>
      <c r="F19" s="22"/>
      <c r="G19" s="22"/>
      <c r="H19" s="22"/>
      <c r="I19" s="22"/>
      <c r="J19" s="22"/>
      <c r="K19" s="0"/>
      <c r="L19" s="18"/>
      <c r="M19" s="19"/>
      <c r="N19" s="19"/>
      <c r="O19" s="19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false" outlineLevel="0" collapsed="false">
      <c r="A20" s="29" t="s">
        <v>34</v>
      </c>
      <c r="B20" s="30"/>
      <c r="C20" s="31" t="n">
        <f aca="false">C24+C28+C32+C36+C40</f>
        <v>60.9</v>
      </c>
      <c r="D20" s="31" t="n">
        <f aca="false">D24+D28+D32+D36+D40</f>
        <v>62.2</v>
      </c>
      <c r="E20" s="31" t="n">
        <f aca="false">E24+E28+E32+E36+E40</f>
        <v>63.12016</v>
      </c>
      <c r="F20" s="31" t="n">
        <f aca="false">F24+F28+F32+F36+F40</f>
        <v>69.8569620408</v>
      </c>
      <c r="G20" s="31" t="n">
        <f aca="false">G24+G28+G32+G36+G40</f>
        <v>71.1905314958957</v>
      </c>
      <c r="H20" s="31" t="n">
        <f aca="false">H24+H28+H32+H36+H40</f>
        <v>79.1868202942933</v>
      </c>
      <c r="I20" s="31" t="n">
        <f aca="false">I24+I28+I32+I36+I40</f>
        <v>81.0151829440614</v>
      </c>
      <c r="J20" s="31" t="n">
        <f aca="false">J24+J28+J32+J36+J40</f>
        <v>91.2689556550809</v>
      </c>
      <c r="K20" s="0"/>
      <c r="L20" s="32"/>
      <c r="M20" s="19"/>
      <c r="N20" s="19"/>
      <c r="O20" s="19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false" outlineLevel="0" collapsed="false">
      <c r="A21" s="23" t="s">
        <v>28</v>
      </c>
      <c r="B21" s="21"/>
      <c r="C21" s="22"/>
      <c r="D21" s="22" t="n">
        <f aca="false">D23/C23*100</f>
        <v>95.0568144499179</v>
      </c>
      <c r="E21" s="22" t="n">
        <f aca="false">E23/D23*100</f>
        <v>101.459423454299</v>
      </c>
      <c r="F21" s="22" t="n">
        <f aca="false">F23/E23*100</f>
        <v>101.67041863319</v>
      </c>
      <c r="G21" s="22" t="n">
        <f aca="false">G23/F23*100</f>
        <v>101.883423475003</v>
      </c>
      <c r="H21" s="22" t="n">
        <f aca="false">H23/G23*100</f>
        <v>102.098899770278</v>
      </c>
      <c r="I21" s="22" t="n">
        <f aca="false">I23/H23*100</f>
        <v>102.277616594141</v>
      </c>
      <c r="J21" s="22" t="n">
        <f aca="false">J23/I23*100</f>
        <v>102.48133653319</v>
      </c>
      <c r="K21" s="0"/>
      <c r="L21" s="32"/>
      <c r="M21" s="19"/>
      <c r="N21" s="19"/>
      <c r="O21" s="1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false" outlineLevel="0" collapsed="false">
      <c r="A22" s="23" t="s">
        <v>29</v>
      </c>
      <c r="B22" s="21"/>
      <c r="C22" s="22"/>
      <c r="D22" s="22" t="n">
        <f aca="false">D20/D21/C20*10000</f>
        <v>107.445897017772</v>
      </c>
      <c r="E22" s="22" t="n">
        <f aca="false">E20/E21/D20*10000</f>
        <v>100.0196467299</v>
      </c>
      <c r="F22" s="22" t="n">
        <f aca="false">F20/F21/E20*10000</f>
        <v>108.854651597658</v>
      </c>
      <c r="G22" s="22" t="n">
        <f aca="false">G20/G21/F20*10000</f>
        <v>100.025103785604</v>
      </c>
      <c r="H22" s="22" t="n">
        <f aca="false">H20/H21/G20*10000</f>
        <v>108.945577924158</v>
      </c>
      <c r="I22" s="22" t="n">
        <f aca="false">I20/I21/H20*10000</f>
        <v>100.030609174275</v>
      </c>
      <c r="J22" s="22" t="n">
        <f aca="false">J20/J21/I20*10000</f>
        <v>109.928900290354</v>
      </c>
      <c r="K22" s="0"/>
      <c r="L22" s="32"/>
      <c r="M22" s="19"/>
      <c r="N22" s="19"/>
      <c r="O22" s="19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false" outlineLevel="0" collapsed="false">
      <c r="A23" s="23" t="s">
        <v>30</v>
      </c>
      <c r="B23" s="21"/>
      <c r="C23" s="22" t="n">
        <f aca="false">C27+C31+C35+C39+C43</f>
        <v>60.9</v>
      </c>
      <c r="D23" s="22" t="n">
        <f aca="false">D27+D31+D35+D39+D43</f>
        <v>57.8896</v>
      </c>
      <c r="E23" s="22" t="n">
        <f aca="false">E27+E31+E35+E39+E43</f>
        <v>58.7344544</v>
      </c>
      <c r="F23" s="22" t="n">
        <f aca="false">F27+F31+F35+F39+F43</f>
        <v>59.7155656704</v>
      </c>
      <c r="G23" s="22" t="n">
        <f aca="false">G27+G31+G35+G39+G43</f>
        <v>60.8402626524672</v>
      </c>
      <c r="H23" s="22" t="n">
        <f aca="false">H27+H31+H35+H39+H43</f>
        <v>62.1172387855166</v>
      </c>
      <c r="I23" s="22" t="n">
        <f aca="false">I27+I31+I35+I39+I43</f>
        <v>63.5320313239179</v>
      </c>
      <c r="J23" s="22" t="n">
        <f aca="false">J27+J31+J35+J39+J43</f>
        <v>65.108474827436</v>
      </c>
      <c r="K23" s="0"/>
      <c r="L23" s="32"/>
      <c r="M23" s="19"/>
      <c r="N23" s="19"/>
      <c r="O23" s="19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7" hidden="false" customHeight="true" outlineLevel="0" collapsed="false">
      <c r="A24" s="33" t="s">
        <v>35</v>
      </c>
      <c r="B24" s="21" t="s">
        <v>25</v>
      </c>
      <c r="C24" s="22" t="n">
        <v>0</v>
      </c>
      <c r="D24" s="22" t="n">
        <v>0.4</v>
      </c>
      <c r="E24" s="22" t="n">
        <f aca="false">D24*E25*E26/10000</f>
        <v>0.45496</v>
      </c>
      <c r="F24" s="22" t="n">
        <f aca="false">E24*F25*F26/10000</f>
        <v>0.522680796</v>
      </c>
      <c r="G24" s="22" t="n">
        <f aca="false">F24*G25*G26/10000</f>
        <v>0.60823318868928</v>
      </c>
      <c r="H24" s="22" t="n">
        <f aca="false">G24*H25*H26/10000</f>
        <v>0.713421036341204</v>
      </c>
      <c r="I24" s="22" t="n">
        <f aca="false">H24*I25*I26/10000</f>
        <v>0.815368902434362</v>
      </c>
      <c r="J24" s="22" t="n">
        <f aca="false">I24*J25*J26/10000</f>
        <v>0.931885118592233</v>
      </c>
      <c r="K24" s="34"/>
      <c r="L24" s="34"/>
      <c r="M24" s="19"/>
      <c r="N24" s="19"/>
      <c r="O24" s="19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false" outlineLevel="0" collapsed="false">
      <c r="A25" s="23" t="s">
        <v>28</v>
      </c>
      <c r="B25" s="21" t="s">
        <v>27</v>
      </c>
      <c r="C25" s="22"/>
      <c r="D25" s="22" t="n">
        <v>109</v>
      </c>
      <c r="E25" s="22" t="n">
        <v>110</v>
      </c>
      <c r="F25" s="22" t="n">
        <v>111</v>
      </c>
      <c r="G25" s="22" t="n">
        <v>112</v>
      </c>
      <c r="H25" s="22" t="n">
        <v>113</v>
      </c>
      <c r="I25" s="22" t="n">
        <v>110</v>
      </c>
      <c r="J25" s="22" t="n">
        <v>110</v>
      </c>
      <c r="K25" s="0"/>
      <c r="L25" s="18"/>
      <c r="M25" s="19"/>
      <c r="N25" s="19"/>
      <c r="O25" s="19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6.85" hidden="false" customHeight="true" outlineLevel="0" collapsed="false">
      <c r="A26" s="23" t="s">
        <v>29</v>
      </c>
      <c r="B26" s="21" t="s">
        <v>27</v>
      </c>
      <c r="C26" s="22"/>
      <c r="D26" s="35" t="e">
        <f aca="false">D24/D25/C24*10000</f>
        <v>#DIV/0!</v>
      </c>
      <c r="E26" s="35" t="n">
        <v>103.4</v>
      </c>
      <c r="F26" s="35" t="n">
        <v>103.5</v>
      </c>
      <c r="G26" s="35" t="n">
        <v>103.9</v>
      </c>
      <c r="H26" s="35" t="n">
        <v>103.8</v>
      </c>
      <c r="I26" s="35" t="n">
        <v>103.9</v>
      </c>
      <c r="J26" s="35" t="n">
        <v>103.9</v>
      </c>
      <c r="K26" s="3" t="s">
        <v>36</v>
      </c>
      <c r="L26" s="18"/>
      <c r="M26" s="19"/>
      <c r="N26" s="19"/>
      <c r="O26" s="19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false" outlineLevel="0" collapsed="false">
      <c r="A27" s="23" t="s">
        <v>30</v>
      </c>
      <c r="B27" s="21" t="s">
        <v>25</v>
      </c>
      <c r="C27" s="22" t="n">
        <f aca="false">C24</f>
        <v>0</v>
      </c>
      <c r="D27" s="22" t="n">
        <v>0.4</v>
      </c>
      <c r="E27" s="22" t="n">
        <f aca="false">D27*E25/100</f>
        <v>0.44</v>
      </c>
      <c r="F27" s="22" t="n">
        <f aca="false">E27*F25/100</f>
        <v>0.4884</v>
      </c>
      <c r="G27" s="22" t="n">
        <f aca="false">F27*G25/100</f>
        <v>0.547008</v>
      </c>
      <c r="H27" s="22" t="n">
        <f aca="false">G27*H25/100</f>
        <v>0.61811904</v>
      </c>
      <c r="I27" s="22" t="n">
        <f aca="false">H27*I25/100</f>
        <v>0.679930944</v>
      </c>
      <c r="J27" s="22" t="n">
        <f aca="false">I27*J25/100</f>
        <v>0.7479240384</v>
      </c>
      <c r="K27" s="0"/>
      <c r="L27" s="18"/>
      <c r="M27" s="19"/>
      <c r="N27" s="19"/>
      <c r="O27" s="19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7" hidden="false" customHeight="false" outlineLevel="0" collapsed="false">
      <c r="A28" s="33" t="s">
        <v>37</v>
      </c>
      <c r="B28" s="21" t="s">
        <v>25</v>
      </c>
      <c r="C28" s="22"/>
      <c r="D28" s="22"/>
      <c r="E28" s="22" t="n">
        <f aca="false">D28*E29*E30/10000</f>
        <v>0</v>
      </c>
      <c r="F28" s="22" t="n">
        <f aca="false">E28*F29*F30/10000</f>
        <v>0</v>
      </c>
      <c r="G28" s="22" t="n">
        <f aca="false">F28*G29*G30/10000</f>
        <v>0</v>
      </c>
      <c r="H28" s="22" t="n">
        <f aca="false">G28*H29*H30/10000</f>
        <v>0</v>
      </c>
      <c r="I28" s="22" t="n">
        <f aca="false">H28*I29*I30/10000</f>
        <v>0</v>
      </c>
      <c r="J28" s="22" t="n">
        <f aca="false">I28*J29*J30/10000</f>
        <v>0</v>
      </c>
      <c r="K28" s="0"/>
      <c r="L28" s="18"/>
      <c r="M28" s="19"/>
      <c r="N28" s="19"/>
      <c r="O28" s="19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false" outlineLevel="0" collapsed="false">
      <c r="A29" s="23" t="s">
        <v>28</v>
      </c>
      <c r="B29" s="21" t="s">
        <v>27</v>
      </c>
      <c r="C29" s="22"/>
      <c r="D29" s="22"/>
      <c r="E29" s="22"/>
      <c r="F29" s="22"/>
      <c r="G29" s="22"/>
      <c r="H29" s="22"/>
      <c r="I29" s="22"/>
      <c r="J29" s="22"/>
      <c r="K29" s="0"/>
      <c r="L29" s="18"/>
      <c r="M29" s="19"/>
      <c r="N29" s="19"/>
      <c r="O29" s="19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false" outlineLevel="0" collapsed="false">
      <c r="A30" s="23" t="s">
        <v>29</v>
      </c>
      <c r="B30" s="21" t="s">
        <v>27</v>
      </c>
      <c r="C30" s="22"/>
      <c r="D30" s="22" t="e">
        <f aca="false">D28/D29/C28*10000</f>
        <v>#DIV/0!</v>
      </c>
      <c r="E30" s="22"/>
      <c r="F30" s="22"/>
      <c r="G30" s="22"/>
      <c r="H30" s="22"/>
      <c r="I30" s="22"/>
      <c r="J30" s="22"/>
      <c r="K30" s="0"/>
      <c r="L30" s="18"/>
      <c r="M30" s="19"/>
      <c r="N30" s="19"/>
      <c r="O30" s="19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23" t="s">
        <v>30</v>
      </c>
      <c r="B31" s="21" t="s">
        <v>25</v>
      </c>
      <c r="C31" s="22" t="n">
        <f aca="false">C28</f>
        <v>0</v>
      </c>
      <c r="D31" s="22" t="n">
        <f aca="false">C31*D29/100</f>
        <v>0</v>
      </c>
      <c r="E31" s="22" t="n">
        <f aca="false">D31*E29/100</f>
        <v>0</v>
      </c>
      <c r="F31" s="22" t="n">
        <f aca="false">E31*F29/100</f>
        <v>0</v>
      </c>
      <c r="G31" s="22" t="n">
        <f aca="false">F31*G29/100</f>
        <v>0</v>
      </c>
      <c r="H31" s="22" t="n">
        <f aca="false">G31*H29/100</f>
        <v>0</v>
      </c>
      <c r="I31" s="22" t="n">
        <f aca="false">H31*I29/100</f>
        <v>0</v>
      </c>
      <c r="J31" s="22" t="n">
        <f aca="false">I31*J29/100</f>
        <v>0</v>
      </c>
      <c r="K31" s="0"/>
      <c r="L31" s="18"/>
      <c r="M31" s="19"/>
      <c r="N31" s="19"/>
      <c r="O31" s="19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05" hidden="false" customHeight="false" outlineLevel="0" collapsed="false">
      <c r="A32" s="33" t="s">
        <v>38</v>
      </c>
      <c r="B32" s="21" t="s">
        <v>25</v>
      </c>
      <c r="C32" s="22" t="n">
        <v>60.9</v>
      </c>
      <c r="D32" s="22" t="n">
        <v>61.8</v>
      </c>
      <c r="E32" s="22" t="n">
        <f aca="false">D32*E33*E34/10000</f>
        <v>62.6652</v>
      </c>
      <c r="F32" s="22" t="n">
        <f aca="false">E32*F33*F34/10000</f>
        <v>69.3342812448</v>
      </c>
      <c r="G32" s="22" t="n">
        <f aca="false">F32*G33*G34/10000</f>
        <v>70.5822983072064</v>
      </c>
      <c r="H32" s="22" t="n">
        <f aca="false">G32*H33*H34/10000</f>
        <v>78.4733992579521</v>
      </c>
      <c r="I32" s="22" t="n">
        <f aca="false">H32*I33*I34/10000</f>
        <v>80.199814041627</v>
      </c>
      <c r="J32" s="22" t="n">
        <f aca="false">I32*J33*J34/10000</f>
        <v>90.3370705364887</v>
      </c>
      <c r="K32" s="36" t="s">
        <v>39</v>
      </c>
      <c r="L32" s="18"/>
      <c r="M32" s="19"/>
      <c r="N32" s="19"/>
      <c r="O32" s="19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false" outlineLevel="0" collapsed="false">
      <c r="A33" s="23" t="s">
        <v>28</v>
      </c>
      <c r="B33" s="21" t="s">
        <v>27</v>
      </c>
      <c r="C33" s="22"/>
      <c r="D33" s="37" t="n">
        <v>94.4</v>
      </c>
      <c r="E33" s="37" t="n">
        <v>101.4</v>
      </c>
      <c r="F33" s="37" t="n">
        <v>101.6</v>
      </c>
      <c r="G33" s="37" t="n">
        <v>101.8</v>
      </c>
      <c r="H33" s="37" t="n">
        <v>102</v>
      </c>
      <c r="I33" s="37" t="n">
        <v>102.2</v>
      </c>
      <c r="J33" s="37" t="n">
        <v>102.4</v>
      </c>
      <c r="K33" s="0" t="s">
        <v>40</v>
      </c>
      <c r="L33" s="18"/>
      <c r="M33" s="19"/>
      <c r="N33" s="19"/>
      <c r="O33" s="19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false" outlineLevel="0" collapsed="false">
      <c r="A34" s="23" t="s">
        <v>29</v>
      </c>
      <c r="B34" s="21" t="s">
        <v>27</v>
      </c>
      <c r="C34" s="22"/>
      <c r="D34" s="37" t="n">
        <v>107.5</v>
      </c>
      <c r="E34" s="37" t="n">
        <v>100</v>
      </c>
      <c r="F34" s="37" t="n">
        <v>108.9</v>
      </c>
      <c r="G34" s="37" t="n">
        <v>100</v>
      </c>
      <c r="H34" s="37" t="n">
        <v>109</v>
      </c>
      <c r="I34" s="37" t="n">
        <v>100</v>
      </c>
      <c r="J34" s="37" t="n">
        <v>110</v>
      </c>
      <c r="K34" s="0" t="s">
        <v>40</v>
      </c>
      <c r="L34" s="18"/>
      <c r="M34" s="19"/>
      <c r="N34" s="19"/>
      <c r="O34" s="19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false" outlineLevel="0" collapsed="false">
      <c r="A35" s="23" t="s">
        <v>30</v>
      </c>
      <c r="B35" s="21" t="s">
        <v>25</v>
      </c>
      <c r="C35" s="22" t="n">
        <f aca="false">C32</f>
        <v>60.9</v>
      </c>
      <c r="D35" s="22" t="n">
        <f aca="false">C35*D33/100</f>
        <v>57.4896</v>
      </c>
      <c r="E35" s="22" t="n">
        <f aca="false">D35*E33/100</f>
        <v>58.2944544</v>
      </c>
      <c r="F35" s="22" t="n">
        <f aca="false">E35*F33/100</f>
        <v>59.2271656704</v>
      </c>
      <c r="G35" s="22" t="n">
        <f aca="false">F35*G33/100</f>
        <v>60.2932546524672</v>
      </c>
      <c r="H35" s="22" t="n">
        <f aca="false">G35*H33/100</f>
        <v>61.4991197455165</v>
      </c>
      <c r="I35" s="22" t="n">
        <f aca="false">H35*I33/100</f>
        <v>62.8521003799179</v>
      </c>
      <c r="J35" s="22" t="n">
        <f aca="false">I35*J33/100</f>
        <v>64.360550789036</v>
      </c>
      <c r="K35" s="0"/>
      <c r="L35" s="18"/>
      <c r="M35" s="19"/>
      <c r="N35" s="19"/>
      <c r="O35" s="1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7" hidden="false" customHeight="false" outlineLevel="0" collapsed="false">
      <c r="A36" s="33" t="s">
        <v>41</v>
      </c>
      <c r="B36" s="21" t="s">
        <v>25</v>
      </c>
      <c r="C36" s="22"/>
      <c r="D36" s="22"/>
      <c r="E36" s="22" t="n">
        <f aca="false">D36*E37*E38/10000</f>
        <v>0</v>
      </c>
      <c r="F36" s="22" t="n">
        <f aca="false">E36*F37*F38/10000</f>
        <v>0</v>
      </c>
      <c r="G36" s="22" t="n">
        <f aca="false">F36*G37*G38/10000</f>
        <v>0</v>
      </c>
      <c r="H36" s="22" t="n">
        <f aca="false">G36*H37*H38/10000</f>
        <v>0</v>
      </c>
      <c r="I36" s="22" t="n">
        <f aca="false">H36*I37*I38/10000</f>
        <v>0</v>
      </c>
      <c r="J36" s="22" t="n">
        <f aca="false">I36*J37*J38/10000</f>
        <v>0</v>
      </c>
      <c r="K36" s="0"/>
      <c r="L36" s="18"/>
      <c r="M36" s="19"/>
      <c r="N36" s="19"/>
      <c r="O36" s="1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false" outlineLevel="0" collapsed="false">
      <c r="A37" s="23" t="s">
        <v>28</v>
      </c>
      <c r="B37" s="21" t="s">
        <v>27</v>
      </c>
      <c r="C37" s="22"/>
      <c r="D37" s="22"/>
      <c r="E37" s="22"/>
      <c r="F37" s="22"/>
      <c r="G37" s="22"/>
      <c r="H37" s="22"/>
      <c r="I37" s="22"/>
      <c r="J37" s="22"/>
      <c r="K37" s="0"/>
      <c r="L37" s="18"/>
      <c r="M37" s="19"/>
      <c r="N37" s="19"/>
      <c r="O37" s="1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false" outlineLevel="0" collapsed="false">
      <c r="A38" s="23" t="s">
        <v>29</v>
      </c>
      <c r="B38" s="21" t="s">
        <v>27</v>
      </c>
      <c r="C38" s="22"/>
      <c r="D38" s="22" t="e">
        <f aca="false">D36/D37/C36*10000</f>
        <v>#DIV/0!</v>
      </c>
      <c r="E38" s="22"/>
      <c r="F38" s="22"/>
      <c r="G38" s="22"/>
      <c r="H38" s="22"/>
      <c r="I38" s="22"/>
      <c r="J38" s="22"/>
      <c r="K38" s="0"/>
      <c r="L38" s="18"/>
      <c r="M38" s="19"/>
      <c r="N38" s="19"/>
      <c r="O38" s="19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false" outlineLevel="0" collapsed="false">
      <c r="A39" s="23" t="s">
        <v>30</v>
      </c>
      <c r="B39" s="21" t="s">
        <v>25</v>
      </c>
      <c r="C39" s="22" t="n">
        <f aca="false">C36</f>
        <v>0</v>
      </c>
      <c r="D39" s="22" t="n">
        <f aca="false">C39*D37/100</f>
        <v>0</v>
      </c>
      <c r="E39" s="22" t="n">
        <f aca="false">D39*E37/100</f>
        <v>0</v>
      </c>
      <c r="F39" s="22" t="n">
        <f aca="false">E39*F37/100</f>
        <v>0</v>
      </c>
      <c r="G39" s="22" t="n">
        <f aca="false">F39*G37/100</f>
        <v>0</v>
      </c>
      <c r="H39" s="22" t="n">
        <f aca="false">G39*H37/100</f>
        <v>0</v>
      </c>
      <c r="I39" s="22" t="n">
        <f aca="false">H39*I37/100</f>
        <v>0</v>
      </c>
      <c r="J39" s="22" t="n">
        <f aca="false">I39*J37/100</f>
        <v>0</v>
      </c>
      <c r="K39" s="0"/>
      <c r="L39" s="18"/>
      <c r="M39" s="19"/>
      <c r="N39" s="19"/>
      <c r="O39" s="19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false" outlineLevel="0" collapsed="false">
      <c r="A40" s="33" t="s">
        <v>42</v>
      </c>
      <c r="B40" s="21" t="s">
        <v>25</v>
      </c>
      <c r="C40" s="22"/>
      <c r="D40" s="22"/>
      <c r="E40" s="22" t="n">
        <f aca="false">D40*E41*E42/10000</f>
        <v>0</v>
      </c>
      <c r="F40" s="22" t="n">
        <f aca="false">E40*F41*F42/10000</f>
        <v>0</v>
      </c>
      <c r="G40" s="22" t="n">
        <f aca="false">F40*G41*G42/10000</f>
        <v>0</v>
      </c>
      <c r="H40" s="22" t="n">
        <f aca="false">G40*H41*H42/10000</f>
        <v>0</v>
      </c>
      <c r="I40" s="22" t="n">
        <f aca="false">H40*I41*I42/10000</f>
        <v>0</v>
      </c>
      <c r="J40" s="22" t="n">
        <f aca="false">I40*J41*J42/10000</f>
        <v>0</v>
      </c>
      <c r="K40" s="0"/>
      <c r="L40" s="18"/>
      <c r="M40" s="19"/>
      <c r="N40" s="19" t="e">
        <f aca="false">NA()</f>
        <v>#N/A</v>
      </c>
      <c r="O40" s="19" t="n">
        <f aca="false">M40-C40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23" t="s">
        <v>28</v>
      </c>
      <c r="B41" s="21" t="s">
        <v>27</v>
      </c>
      <c r="C41" s="22"/>
      <c r="D41" s="22"/>
      <c r="E41" s="22"/>
      <c r="F41" s="22"/>
      <c r="G41" s="22"/>
      <c r="H41" s="22"/>
      <c r="I41" s="22"/>
      <c r="J41" s="22"/>
      <c r="K41" s="0"/>
      <c r="L41" s="18"/>
      <c r="M41" s="19"/>
      <c r="N41" s="19"/>
      <c r="O41" s="19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" hidden="false" customHeight="false" outlineLevel="0" collapsed="false">
      <c r="A42" s="23" t="s">
        <v>29</v>
      </c>
      <c r="B42" s="21" t="s">
        <v>27</v>
      </c>
      <c r="C42" s="22"/>
      <c r="D42" s="22" t="e">
        <f aca="false">D40/D41/C40*10000</f>
        <v>#DIV/0!</v>
      </c>
      <c r="E42" s="22"/>
      <c r="F42" s="22"/>
      <c r="G42" s="22"/>
      <c r="H42" s="22"/>
      <c r="I42" s="22"/>
      <c r="J42" s="22"/>
      <c r="K42" s="0"/>
      <c r="L42" s="18"/>
      <c r="M42" s="19"/>
      <c r="N42" s="19"/>
      <c r="O42" s="19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5" hidden="false" customHeight="false" outlineLevel="0" collapsed="false">
      <c r="A43" s="23" t="s">
        <v>30</v>
      </c>
      <c r="B43" s="21" t="s">
        <v>25</v>
      </c>
      <c r="C43" s="22" t="n">
        <f aca="false">C40</f>
        <v>0</v>
      </c>
      <c r="D43" s="22" t="n">
        <f aca="false">C43*D41/100</f>
        <v>0</v>
      </c>
      <c r="E43" s="22" t="n">
        <f aca="false">D43*E41/100</f>
        <v>0</v>
      </c>
      <c r="F43" s="22" t="n">
        <f aca="false">E43*F41/100</f>
        <v>0</v>
      </c>
      <c r="G43" s="22" t="n">
        <f aca="false">F43*G41/100</f>
        <v>0</v>
      </c>
      <c r="H43" s="22" t="n">
        <f aca="false">G43*H41/100</f>
        <v>0</v>
      </c>
      <c r="I43" s="22" t="n">
        <f aca="false">H43*I41/100</f>
        <v>0</v>
      </c>
      <c r="J43" s="22" t="n">
        <f aca="false">I43*J41/100</f>
        <v>0</v>
      </c>
      <c r="K43" s="0"/>
      <c r="L43" s="18"/>
      <c r="M43" s="19"/>
      <c r="N43" s="19"/>
      <c r="O43" s="19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false" outlineLevel="0" collapsed="false">
      <c r="A44" s="29" t="s">
        <v>43</v>
      </c>
      <c r="B44" s="30" t="s">
        <v>25</v>
      </c>
      <c r="C44" s="31"/>
      <c r="D44" s="31"/>
      <c r="E44" s="31" t="n">
        <f aca="false">D44*E45*E46/10000</f>
        <v>0</v>
      </c>
      <c r="F44" s="31" t="n">
        <f aca="false">E44*F45*F46/10000</f>
        <v>0</v>
      </c>
      <c r="G44" s="31" t="n">
        <f aca="false">F44*G45*G46/10000</f>
        <v>0</v>
      </c>
      <c r="H44" s="31" t="n">
        <f aca="false">G44*H45*H46/10000</f>
        <v>0</v>
      </c>
      <c r="I44" s="31" t="n">
        <f aca="false">H44*I45*I46/10000</f>
        <v>0</v>
      </c>
      <c r="J44" s="31" t="n">
        <f aca="false">I44*J45*J46/10000</f>
        <v>0</v>
      </c>
      <c r="K44" s="0"/>
      <c r="L44" s="18"/>
      <c r="M44" s="19"/>
      <c r="N44" s="19" t="e">
        <f aca="false">NA()</f>
        <v>#N/A</v>
      </c>
      <c r="O44" s="19" t="n">
        <f aca="false">M44-C44</f>
        <v>0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false" outlineLevel="0" collapsed="false">
      <c r="A45" s="23" t="s">
        <v>28</v>
      </c>
      <c r="B45" s="21" t="s">
        <v>27</v>
      </c>
      <c r="C45" s="22"/>
      <c r="D45" s="22"/>
      <c r="E45" s="22"/>
      <c r="F45" s="22"/>
      <c r="G45" s="22"/>
      <c r="H45" s="22"/>
      <c r="I45" s="22"/>
      <c r="J45" s="22"/>
      <c r="K45" s="0"/>
      <c r="L45" s="18"/>
      <c r="M45" s="19"/>
      <c r="N45" s="19"/>
      <c r="O45" s="19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false" outlineLevel="0" collapsed="false">
      <c r="A46" s="23" t="s">
        <v>29</v>
      </c>
      <c r="B46" s="21" t="s">
        <v>27</v>
      </c>
      <c r="C46" s="22"/>
      <c r="D46" s="22" t="e">
        <f aca="false">D44/D45/C44*10000</f>
        <v>#DIV/0!</v>
      </c>
      <c r="E46" s="22"/>
      <c r="F46" s="22"/>
      <c r="G46" s="22"/>
      <c r="H46" s="22"/>
      <c r="I46" s="22"/>
      <c r="J46" s="22"/>
      <c r="K46" s="0"/>
      <c r="L46" s="18"/>
      <c r="M46" s="19"/>
      <c r="N46" s="19"/>
      <c r="O46" s="19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false" outlineLevel="0" collapsed="false">
      <c r="A47" s="23" t="s">
        <v>30</v>
      </c>
      <c r="B47" s="21" t="s">
        <v>25</v>
      </c>
      <c r="C47" s="22" t="n">
        <f aca="false">C44</f>
        <v>0</v>
      </c>
      <c r="D47" s="22" t="n">
        <f aca="false">C47*D45/100</f>
        <v>0</v>
      </c>
      <c r="E47" s="22" t="n">
        <f aca="false">D47*E45/100</f>
        <v>0</v>
      </c>
      <c r="F47" s="22" t="n">
        <f aca="false">E47*F45/100</f>
        <v>0</v>
      </c>
      <c r="G47" s="22" t="n">
        <f aca="false">F47*G45/100</f>
        <v>0</v>
      </c>
      <c r="H47" s="22" t="n">
        <f aca="false">G47*H45/100</f>
        <v>0</v>
      </c>
      <c r="I47" s="22" t="n">
        <f aca="false">H47*I45/100</f>
        <v>0</v>
      </c>
      <c r="J47" s="22" t="n">
        <f aca="false">I47*J45/100</f>
        <v>0</v>
      </c>
      <c r="K47" s="0"/>
      <c r="L47" s="18"/>
      <c r="M47" s="19"/>
      <c r="N47" s="19"/>
      <c r="O47" s="19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false" outlineLevel="0" collapsed="false">
      <c r="A48" s="29" t="s">
        <v>44</v>
      </c>
      <c r="B48" s="30" t="s">
        <v>25</v>
      </c>
      <c r="C48" s="31"/>
      <c r="D48" s="31"/>
      <c r="E48" s="31" t="n">
        <f aca="false">D48*E49*E50/10000</f>
        <v>0</v>
      </c>
      <c r="F48" s="31" t="n">
        <f aca="false">E48*F49*F50/10000</f>
        <v>0</v>
      </c>
      <c r="G48" s="31" t="n">
        <f aca="false">F48*G49*G50/10000</f>
        <v>0</v>
      </c>
      <c r="H48" s="31" t="n">
        <f aca="false">G48*H49*H50/10000</f>
        <v>0</v>
      </c>
      <c r="I48" s="31" t="n">
        <f aca="false">H48*I49*I50/10000</f>
        <v>0</v>
      </c>
      <c r="J48" s="31" t="n">
        <f aca="false">I48*J49*J50/10000</f>
        <v>0</v>
      </c>
      <c r="K48" s="0"/>
      <c r="L48" s="18"/>
      <c r="M48" s="19"/>
      <c r="N48" s="19" t="e">
        <f aca="false">NA()</f>
        <v>#N/A</v>
      </c>
      <c r="O48" s="19" t="n">
        <f aca="false">M48-C48</f>
        <v>0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false" outlineLevel="0" collapsed="false">
      <c r="A49" s="23" t="s">
        <v>28</v>
      </c>
      <c r="B49" s="21" t="s">
        <v>27</v>
      </c>
      <c r="C49" s="22"/>
      <c r="D49" s="22"/>
      <c r="E49" s="22"/>
      <c r="F49" s="22"/>
      <c r="G49" s="22"/>
      <c r="H49" s="22"/>
      <c r="I49" s="22"/>
      <c r="J49" s="22"/>
      <c r="K49" s="0"/>
      <c r="L49" s="18"/>
      <c r="M49" s="19"/>
      <c r="N49" s="19"/>
      <c r="O49" s="19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false" outlineLevel="0" collapsed="false">
      <c r="A50" s="23" t="s">
        <v>29</v>
      </c>
      <c r="B50" s="21" t="s">
        <v>27</v>
      </c>
      <c r="C50" s="22"/>
      <c r="D50" s="22" t="e">
        <f aca="false">D48/D49/C48*10000</f>
        <v>#DIV/0!</v>
      </c>
      <c r="E50" s="22"/>
      <c r="F50" s="22"/>
      <c r="G50" s="22"/>
      <c r="H50" s="22"/>
      <c r="I50" s="22"/>
      <c r="J50" s="22"/>
      <c r="K50" s="0"/>
      <c r="L50" s="18"/>
      <c r="M50" s="19"/>
      <c r="N50" s="19"/>
      <c r="O50" s="19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false" outlineLevel="0" collapsed="false">
      <c r="A51" s="23" t="s">
        <v>30</v>
      </c>
      <c r="B51" s="21" t="s">
        <v>25</v>
      </c>
      <c r="C51" s="22" t="n">
        <f aca="false">C48</f>
        <v>0</v>
      </c>
      <c r="D51" s="22" t="n">
        <f aca="false">C51*D49/100</f>
        <v>0</v>
      </c>
      <c r="E51" s="22" t="n">
        <f aca="false">D51*E49/100</f>
        <v>0</v>
      </c>
      <c r="F51" s="22" t="n">
        <f aca="false">E51*F49/100</f>
        <v>0</v>
      </c>
      <c r="G51" s="22" t="n">
        <f aca="false">F51*G49/100</f>
        <v>0</v>
      </c>
      <c r="H51" s="22" t="n">
        <f aca="false">G51*H49/100</f>
        <v>0</v>
      </c>
      <c r="I51" s="22" t="n">
        <f aca="false">H51*I49/100</f>
        <v>0</v>
      </c>
      <c r="J51" s="22" t="n">
        <f aca="false">I51*J49/100</f>
        <v>0</v>
      </c>
      <c r="K51" s="0"/>
      <c r="L51" s="18"/>
      <c r="M51" s="19"/>
      <c r="N51" s="19"/>
      <c r="O51" s="19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5.5" hidden="false" customHeight="false" outlineLevel="0" collapsed="false">
      <c r="A52" s="29" t="s">
        <v>45</v>
      </c>
      <c r="B52" s="30" t="s">
        <v>25</v>
      </c>
      <c r="C52" s="31" t="n">
        <f aca="false">C57+C61</f>
        <v>39.1</v>
      </c>
      <c r="D52" s="31" t="n">
        <f aca="false">D57+D61</f>
        <v>40.8</v>
      </c>
      <c r="E52" s="31" t="n">
        <f aca="false">E57+E61</f>
        <v>44.610304</v>
      </c>
      <c r="F52" s="31" t="n">
        <f aca="false">F57+F61</f>
        <v>45.5964561408</v>
      </c>
      <c r="G52" s="31" t="n">
        <f aca="false">G57+G61</f>
        <v>47.2248082263245</v>
      </c>
      <c r="H52" s="31" t="n">
        <f aca="false">H57+H61</f>
        <v>48.893225098854</v>
      </c>
      <c r="I52" s="31" t="n">
        <f aca="false">I57+I61</f>
        <v>50.8302810500702</v>
      </c>
      <c r="J52" s="31" t="n">
        <f aca="false">J57+J61</f>
        <v>53.1469350382571</v>
      </c>
      <c r="K52" s="0"/>
      <c r="L52" s="18"/>
      <c r="M52" s="19"/>
      <c r="N52" s="19" t="e">
        <f aca="false">NA()</f>
        <v>#N/A</v>
      </c>
      <c r="O52" s="19" t="n">
        <f aca="false">M52-C52</f>
        <v>-39.1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false" outlineLevel="0" collapsed="false">
      <c r="A53" s="23" t="s">
        <v>28</v>
      </c>
      <c r="B53" s="21" t="s">
        <v>27</v>
      </c>
      <c r="C53" s="22"/>
      <c r="D53" s="22" t="n">
        <f aca="false">D55/C55*100</f>
        <v>99.1176470588235</v>
      </c>
      <c r="E53" s="22" t="n">
        <f aca="false">E55/D55*100</f>
        <v>102.132468068636</v>
      </c>
      <c r="F53" s="22" t="n">
        <f aca="false">F55/E55*100</f>
        <v>101.269960833661</v>
      </c>
      <c r="G53" s="22" t="n">
        <f aca="false">G55/F55*100</f>
        <v>101.91867367135</v>
      </c>
      <c r="H53" s="22" t="n">
        <f aca="false">H55/G55*100</f>
        <v>101.680492856636</v>
      </c>
      <c r="I53" s="22" t="n">
        <f aca="false">I55/H55*100</f>
        <v>101.826127397435</v>
      </c>
      <c r="J53" s="22" t="n">
        <f aca="false">J55/I55*100</f>
        <v>101.975277801494</v>
      </c>
      <c r="K53" s="0"/>
      <c r="L53" s="18"/>
      <c r="M53" s="19"/>
      <c r="N53" s="19"/>
      <c r="O53" s="19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5" hidden="false" customHeight="false" outlineLevel="0" collapsed="false">
      <c r="A54" s="23" t="s">
        <v>29</v>
      </c>
      <c r="B54" s="21" t="s">
        <v>27</v>
      </c>
      <c r="C54" s="22"/>
      <c r="D54" s="22" t="n">
        <f aca="false">D52/D53/C52*10000</f>
        <v>105.276738485357</v>
      </c>
      <c r="E54" s="22" t="n">
        <f aca="false">E52/E53/D52*10000</f>
        <v>107.05604442916</v>
      </c>
      <c r="F54" s="22" t="n">
        <f aca="false">F52/F53/E52*10000</f>
        <v>100.928836050681</v>
      </c>
      <c r="G54" s="22" t="n">
        <f aca="false">G52/G53/F52*10000</f>
        <v>101.621441260151</v>
      </c>
      <c r="H54" s="22" t="n">
        <f aca="false">H52/H53/G52*10000</f>
        <v>101.821816262642</v>
      </c>
      <c r="I54" s="22" t="n">
        <f aca="false">I52/I53/H52*10000</f>
        <v>102.097380273563</v>
      </c>
      <c r="J54" s="22" t="n">
        <f aca="false">J52/J53/I52*10000</f>
        <v>102.532327466369</v>
      </c>
      <c r="K54" s="0"/>
      <c r="L54" s="18"/>
      <c r="M54" s="19"/>
      <c r="N54" s="19"/>
      <c r="O54" s="19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A55" s="23" t="s">
        <v>30</v>
      </c>
      <c r="B55" s="21" t="s">
        <v>25</v>
      </c>
      <c r="C55" s="22" t="n">
        <f aca="false">C60+C64</f>
        <v>39.1</v>
      </c>
      <c r="D55" s="22" t="n">
        <f aca="false">D60+D64</f>
        <v>38.755</v>
      </c>
      <c r="E55" s="22" t="n">
        <f aca="false">E60+E64</f>
        <v>39.581438</v>
      </c>
      <c r="F55" s="22" t="n">
        <f aca="false">F60+F64</f>
        <v>40.08410676</v>
      </c>
      <c r="G55" s="22" t="n">
        <f aca="false">G60+G64</f>
        <v>40.8531899628</v>
      </c>
      <c r="H55" s="22" t="n">
        <f aca="false">H60+H64</f>
        <v>41.5397249018328</v>
      </c>
      <c r="I55" s="22" t="n">
        <f aca="false">I60+I64</f>
        <v>42.2982931990841</v>
      </c>
      <c r="J55" s="22" t="n">
        <f aca="false">J60+J64</f>
        <v>43.1338019950567</v>
      </c>
      <c r="K55" s="0"/>
      <c r="L55" s="18"/>
      <c r="M55" s="19"/>
      <c r="N55" s="19"/>
      <c r="O55" s="19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5" hidden="false" customHeight="false" outlineLevel="0" collapsed="false">
      <c r="A56" s="28" t="s">
        <v>46</v>
      </c>
      <c r="B56" s="21"/>
      <c r="C56" s="22"/>
      <c r="D56" s="22"/>
      <c r="E56" s="22"/>
      <c r="F56" s="22"/>
      <c r="G56" s="22"/>
      <c r="H56" s="22"/>
      <c r="I56" s="22"/>
      <c r="J56" s="22"/>
      <c r="K56" s="0"/>
      <c r="L56" s="18"/>
      <c r="M56" s="19"/>
      <c r="N56" s="19"/>
      <c r="O56" s="19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5" hidden="false" customHeight="false" outlineLevel="0" collapsed="false">
      <c r="A57" s="38" t="s">
        <v>47</v>
      </c>
      <c r="B57" s="21" t="s">
        <v>25</v>
      </c>
      <c r="C57" s="22"/>
      <c r="D57" s="22"/>
      <c r="E57" s="22" t="n">
        <f aca="false">D57*E58*E59/10000</f>
        <v>0</v>
      </c>
      <c r="F57" s="22" t="n">
        <f aca="false">E57*F58*F59/10000</f>
        <v>0</v>
      </c>
      <c r="G57" s="22" t="n">
        <f aca="false">F57*G58*G59/10000</f>
        <v>0</v>
      </c>
      <c r="H57" s="22" t="n">
        <f aca="false">G57*H58*H59/10000</f>
        <v>0</v>
      </c>
      <c r="I57" s="22" t="n">
        <f aca="false">H57*I58*I59/10000</f>
        <v>0</v>
      </c>
      <c r="J57" s="22" t="n">
        <f aca="false">I57*J58*J59/10000</f>
        <v>0</v>
      </c>
      <c r="K57" s="0"/>
      <c r="L57" s="18"/>
      <c r="M57" s="19"/>
      <c r="N57" s="19"/>
      <c r="O57" s="19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5" hidden="false" customHeight="false" outlineLevel="0" collapsed="false">
      <c r="A58" s="23" t="s">
        <v>28</v>
      </c>
      <c r="B58" s="21" t="s">
        <v>27</v>
      </c>
      <c r="C58" s="22"/>
      <c r="D58" s="22"/>
      <c r="E58" s="22"/>
      <c r="F58" s="22"/>
      <c r="G58" s="22"/>
      <c r="H58" s="22"/>
      <c r="I58" s="22"/>
      <c r="J58" s="22"/>
      <c r="K58" s="0"/>
      <c r="L58" s="18"/>
      <c r="M58" s="19"/>
      <c r="N58" s="19"/>
      <c r="O58" s="19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5" hidden="false" customHeight="false" outlineLevel="0" collapsed="false">
      <c r="A59" s="23" t="s">
        <v>29</v>
      </c>
      <c r="B59" s="21" t="s">
        <v>27</v>
      </c>
      <c r="C59" s="22"/>
      <c r="D59" s="22" t="e">
        <f aca="false">D57/D58/C57*10000</f>
        <v>#DIV/0!</v>
      </c>
      <c r="E59" s="22"/>
      <c r="F59" s="22"/>
      <c r="G59" s="22"/>
      <c r="H59" s="22"/>
      <c r="I59" s="22"/>
      <c r="J59" s="22"/>
      <c r="K59" s="0"/>
      <c r="L59" s="18"/>
      <c r="M59" s="19"/>
      <c r="N59" s="19"/>
      <c r="O59" s="19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5" hidden="false" customHeight="false" outlineLevel="0" collapsed="false">
      <c r="A60" s="23" t="s">
        <v>30</v>
      </c>
      <c r="B60" s="21" t="s">
        <v>25</v>
      </c>
      <c r="C60" s="22" t="n">
        <f aca="false">C57</f>
        <v>0</v>
      </c>
      <c r="D60" s="22" t="n">
        <f aca="false">C60*D58/100</f>
        <v>0</v>
      </c>
      <c r="E60" s="22" t="n">
        <f aca="false">D60*E58/100</f>
        <v>0</v>
      </c>
      <c r="F60" s="22" t="n">
        <f aca="false">E60*F58/100</f>
        <v>0</v>
      </c>
      <c r="G60" s="22" t="n">
        <f aca="false">F60*G58/100</f>
        <v>0</v>
      </c>
      <c r="H60" s="22" t="n">
        <f aca="false">G60*H58/100</f>
        <v>0</v>
      </c>
      <c r="I60" s="22" t="n">
        <f aca="false">H60*I58/100</f>
        <v>0</v>
      </c>
      <c r="J60" s="22" t="n">
        <f aca="false">I60*J58/100</f>
        <v>0</v>
      </c>
      <c r="K60" s="0"/>
      <c r="L60" s="18"/>
      <c r="M60" s="19"/>
      <c r="N60" s="19"/>
      <c r="O60" s="19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38" t="s">
        <v>48</v>
      </c>
      <c r="B61" s="21" t="s">
        <v>25</v>
      </c>
      <c r="C61" s="22" t="n">
        <f aca="false">C66+C70+C74+C78+C82+C86</f>
        <v>39.1</v>
      </c>
      <c r="D61" s="22" t="n">
        <f aca="false">D66+D70+D74+D78+D82+D86</f>
        <v>40.8</v>
      </c>
      <c r="E61" s="22" t="n">
        <f aca="false">E66+E70+E74+E78+E82+E86</f>
        <v>44.610304</v>
      </c>
      <c r="F61" s="22" t="n">
        <f aca="false">F66+F70+F74+F78+F82+F86</f>
        <v>45.5964561408</v>
      </c>
      <c r="G61" s="22" t="n">
        <f aca="false">G66+G70+G74+G78+G82+G86</f>
        <v>47.2248082263245</v>
      </c>
      <c r="H61" s="22" t="n">
        <f aca="false">H66+H70+H74+H78+H82+H86</f>
        <v>48.893225098854</v>
      </c>
      <c r="I61" s="22" t="n">
        <f aca="false">I66+I70+I74+I78+I82+I86</f>
        <v>50.8302810500702</v>
      </c>
      <c r="J61" s="22" t="n">
        <f aca="false">J66+J70+J74+J78+J82+J86</f>
        <v>53.1469350382571</v>
      </c>
      <c r="K61" s="0"/>
      <c r="L61" s="18"/>
      <c r="M61" s="19"/>
      <c r="N61" s="19"/>
      <c r="O61" s="19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5" hidden="false" customHeight="false" outlineLevel="0" collapsed="false">
      <c r="A62" s="23" t="s">
        <v>28</v>
      </c>
      <c r="B62" s="21" t="s">
        <v>27</v>
      </c>
      <c r="C62" s="22"/>
      <c r="D62" s="22" t="n">
        <f aca="false">D64/C64*100</f>
        <v>99.1176470588235</v>
      </c>
      <c r="E62" s="22" t="n">
        <f aca="false">E64/D64*100</f>
        <v>102.132468068636</v>
      </c>
      <c r="F62" s="22" t="n">
        <f aca="false">F64/E64*100</f>
        <v>101.269960833661</v>
      </c>
      <c r="G62" s="22" t="n">
        <f aca="false">G64/F64*100</f>
        <v>101.91867367135</v>
      </c>
      <c r="H62" s="22" t="n">
        <f aca="false">H64/G64*100</f>
        <v>101.680492856636</v>
      </c>
      <c r="I62" s="22" t="n">
        <f aca="false">I64/H64*100</f>
        <v>101.826127397435</v>
      </c>
      <c r="J62" s="22" t="n">
        <f aca="false">J64/I64*100</f>
        <v>101.975277801494</v>
      </c>
      <c r="K62" s="0"/>
      <c r="L62" s="18"/>
      <c r="M62" s="19"/>
      <c r="N62" s="19"/>
      <c r="O62" s="19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5" hidden="false" customHeight="false" outlineLevel="0" collapsed="false">
      <c r="A63" s="23" t="s">
        <v>29</v>
      </c>
      <c r="B63" s="21" t="s">
        <v>27</v>
      </c>
      <c r="C63" s="22"/>
      <c r="D63" s="22" t="n">
        <f aca="false">D61/D62/C61*10000</f>
        <v>105.276738485357</v>
      </c>
      <c r="E63" s="22" t="n">
        <f aca="false">E61/E62/D61*10000</f>
        <v>107.05604442916</v>
      </c>
      <c r="F63" s="22" t="n">
        <f aca="false">F61/F62/E61*10000</f>
        <v>100.928836050681</v>
      </c>
      <c r="G63" s="22" t="n">
        <f aca="false">G61/G62/F61*10000</f>
        <v>101.621441260151</v>
      </c>
      <c r="H63" s="22" t="n">
        <f aca="false">H61/H62/G61*10000</f>
        <v>101.821816262642</v>
      </c>
      <c r="I63" s="22" t="n">
        <f aca="false">I61/I62/H61*10000</f>
        <v>102.097380273563</v>
      </c>
      <c r="J63" s="22" t="n">
        <f aca="false">J61/J62/I61*10000</f>
        <v>102.532327466369</v>
      </c>
      <c r="K63" s="0"/>
      <c r="L63" s="18"/>
      <c r="M63" s="19"/>
      <c r="N63" s="19"/>
      <c r="O63" s="19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5" hidden="false" customHeight="false" outlineLevel="0" collapsed="false">
      <c r="A64" s="23" t="s">
        <v>30</v>
      </c>
      <c r="B64" s="21" t="s">
        <v>25</v>
      </c>
      <c r="C64" s="22" t="n">
        <f aca="false">C69+C73+C77+C81+C85+C89</f>
        <v>39.1</v>
      </c>
      <c r="D64" s="22" t="n">
        <f aca="false">D69+D73+D77+D81+D85+D89</f>
        <v>38.755</v>
      </c>
      <c r="E64" s="22" t="n">
        <f aca="false">E69+E73+E77+E81+E85+E89</f>
        <v>39.581438</v>
      </c>
      <c r="F64" s="22" t="n">
        <f aca="false">F69+F73+F77+F81+F85+F89</f>
        <v>40.08410676</v>
      </c>
      <c r="G64" s="22" t="n">
        <f aca="false">G69+G73+G77+G81+G85+G89</f>
        <v>40.8531899628</v>
      </c>
      <c r="H64" s="22" t="n">
        <f aca="false">H69+H73+H77+H81+H85+H89</f>
        <v>41.5397249018328</v>
      </c>
      <c r="I64" s="22" t="n">
        <f aca="false">I69+I73+I77+I81+I85+I89</f>
        <v>42.2982931990841</v>
      </c>
      <c r="J64" s="22" t="n">
        <f aca="false">J69+J73+J77+J81+J85+J89</f>
        <v>43.1338019950567</v>
      </c>
      <c r="K64" s="0"/>
      <c r="L64" s="18"/>
      <c r="M64" s="19"/>
      <c r="N64" s="19"/>
      <c r="O64" s="19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false" outlineLevel="0" collapsed="false">
      <c r="A65" s="28" t="s">
        <v>49</v>
      </c>
      <c r="B65" s="21"/>
      <c r="C65" s="22"/>
      <c r="D65" s="22"/>
      <c r="E65" s="22"/>
      <c r="F65" s="22"/>
      <c r="G65" s="22"/>
      <c r="H65" s="22"/>
      <c r="I65" s="22"/>
      <c r="J65" s="22"/>
      <c r="K65" s="0"/>
      <c r="L65" s="18"/>
      <c r="M65" s="19"/>
      <c r="N65" s="19"/>
      <c r="O65" s="19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5.5" hidden="false" customHeight="false" outlineLevel="0" collapsed="false">
      <c r="A66" s="39" t="s">
        <v>50</v>
      </c>
      <c r="B66" s="21" t="s">
        <v>25</v>
      </c>
      <c r="C66" s="22"/>
      <c r="D66" s="22"/>
      <c r="E66" s="22" t="n">
        <f aca="false">D66*E67*E68/10000</f>
        <v>0</v>
      </c>
      <c r="F66" s="22" t="n">
        <f aca="false">E66*F67*F68/10000</f>
        <v>0</v>
      </c>
      <c r="G66" s="22" t="n">
        <f aca="false">F66*G67*G68/10000</f>
        <v>0</v>
      </c>
      <c r="H66" s="22" t="n">
        <f aca="false">G66*H67*H68/10000</f>
        <v>0</v>
      </c>
      <c r="I66" s="22" t="n">
        <f aca="false">H66*I67*I68/10000</f>
        <v>0</v>
      </c>
      <c r="J66" s="22" t="n">
        <f aca="false">I66*J67*J68/10000</f>
        <v>0</v>
      </c>
      <c r="K66" s="0"/>
      <c r="L66" s="18"/>
      <c r="M66" s="19"/>
      <c r="N66" s="19" t="e">
        <f aca="false">NA()</f>
        <v>#N/A</v>
      </c>
      <c r="O66" s="19" t="n">
        <f aca="false">M66-C66</f>
        <v>0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" hidden="false" customHeight="false" outlineLevel="0" collapsed="false">
      <c r="A67" s="23" t="s">
        <v>28</v>
      </c>
      <c r="B67" s="21" t="s">
        <v>27</v>
      </c>
      <c r="C67" s="22"/>
      <c r="D67" s="22"/>
      <c r="E67" s="22"/>
      <c r="F67" s="22"/>
      <c r="G67" s="22"/>
      <c r="H67" s="22"/>
      <c r="I67" s="22"/>
      <c r="J67" s="22"/>
      <c r="K67" s="0"/>
      <c r="L67" s="18"/>
      <c r="M67" s="19"/>
      <c r="N67" s="19"/>
      <c r="O67" s="19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" hidden="false" customHeight="false" outlineLevel="0" collapsed="false">
      <c r="A68" s="23" t="s">
        <v>29</v>
      </c>
      <c r="B68" s="21" t="s">
        <v>27</v>
      </c>
      <c r="C68" s="22"/>
      <c r="D68" s="22" t="e">
        <f aca="false">D66/D67/C66*10000</f>
        <v>#DIV/0!</v>
      </c>
      <c r="E68" s="22"/>
      <c r="F68" s="22"/>
      <c r="G68" s="22"/>
      <c r="H68" s="22"/>
      <c r="I68" s="22"/>
      <c r="J68" s="22"/>
      <c r="K68" s="0"/>
      <c r="L68" s="18"/>
      <c r="M68" s="19"/>
      <c r="N68" s="19"/>
      <c r="O68" s="19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5" hidden="false" customHeight="false" outlineLevel="0" collapsed="false">
      <c r="A69" s="23" t="s">
        <v>30</v>
      </c>
      <c r="B69" s="21" t="s">
        <v>25</v>
      </c>
      <c r="C69" s="22" t="n">
        <f aca="false">C66</f>
        <v>0</v>
      </c>
      <c r="D69" s="22" t="n">
        <f aca="false">C69*D67/100</f>
        <v>0</v>
      </c>
      <c r="E69" s="22" t="n">
        <f aca="false">D69*E67/100</f>
        <v>0</v>
      </c>
      <c r="F69" s="22" t="n">
        <f aca="false">E69*F67/100</f>
        <v>0</v>
      </c>
      <c r="G69" s="22" t="n">
        <f aca="false">F69*G67/100</f>
        <v>0</v>
      </c>
      <c r="H69" s="22" t="n">
        <f aca="false">G69*H67/100</f>
        <v>0</v>
      </c>
      <c r="I69" s="22" t="n">
        <f aca="false">H69*I67/100</f>
        <v>0</v>
      </c>
      <c r="J69" s="22" t="n">
        <f aca="false">I69*J67/100</f>
        <v>0</v>
      </c>
      <c r="K69" s="0"/>
      <c r="L69" s="18"/>
      <c r="M69" s="19"/>
      <c r="N69" s="19"/>
      <c r="O69" s="19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39" hidden="false" customHeight="false" outlineLevel="0" collapsed="false">
      <c r="A70" s="40" t="s">
        <v>51</v>
      </c>
      <c r="B70" s="21" t="s">
        <v>25</v>
      </c>
      <c r="C70" s="22" t="n">
        <v>16.8</v>
      </c>
      <c r="D70" s="22" t="n">
        <v>15.2</v>
      </c>
      <c r="E70" s="22" t="n">
        <f aca="false">D70*E71*E72/10000</f>
        <v>17.8752</v>
      </c>
      <c r="F70" s="22" t="n">
        <f aca="false">E70*F71*F72/10000</f>
        <v>18.053952</v>
      </c>
      <c r="G70" s="22" t="n">
        <f aca="false">F70*G71*G72/10000</f>
        <v>18.288653376</v>
      </c>
      <c r="H70" s="22" t="n">
        <f aca="false">G70*H71*H72/10000</f>
        <v>18.581271830016</v>
      </c>
      <c r="I70" s="22" t="n">
        <f aca="false">H70*I71*I72/10000</f>
        <v>18.9528972666163</v>
      </c>
      <c r="J70" s="22" t="n">
        <f aca="false">I70*J71*J72/10000</f>
        <v>19.4267196982817</v>
      </c>
      <c r="K70" s="41" t="s">
        <v>52</v>
      </c>
      <c r="L70" s="18"/>
      <c r="M70" s="19"/>
      <c r="N70" s="19" t="e">
        <f aca="false">NA()</f>
        <v>#N/A</v>
      </c>
      <c r="O70" s="19" t="n">
        <f aca="false">M70-C70</f>
        <v>-16.8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false" outlineLevel="0" collapsed="false">
      <c r="A71" s="23" t="s">
        <v>28</v>
      </c>
      <c r="B71" s="21" t="s">
        <v>27</v>
      </c>
      <c r="C71" s="22"/>
      <c r="D71" s="37" t="n">
        <v>86</v>
      </c>
      <c r="E71" s="37" t="n">
        <v>100</v>
      </c>
      <c r="F71" s="37" t="n">
        <v>100</v>
      </c>
      <c r="G71" s="37" t="n">
        <v>100</v>
      </c>
      <c r="H71" s="37" t="n">
        <v>100</v>
      </c>
      <c r="I71" s="37" t="n">
        <v>100</v>
      </c>
      <c r="J71" s="37" t="n">
        <v>100</v>
      </c>
      <c r="K71" s="42"/>
      <c r="L71" s="18"/>
      <c r="M71" s="19"/>
      <c r="N71" s="19"/>
      <c r="O71" s="1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false" outlineLevel="0" collapsed="false">
      <c r="A72" s="23" t="s">
        <v>29</v>
      </c>
      <c r="B72" s="21" t="s">
        <v>27</v>
      </c>
      <c r="C72" s="22"/>
      <c r="D72" s="37" t="n">
        <f aca="false">D70/D71/C70*10000</f>
        <v>105.204872646733</v>
      </c>
      <c r="E72" s="37" t="n">
        <v>117.6</v>
      </c>
      <c r="F72" s="37" t="n">
        <v>101</v>
      </c>
      <c r="G72" s="37" t="n">
        <v>101.3</v>
      </c>
      <c r="H72" s="37" t="n">
        <v>101.6</v>
      </c>
      <c r="I72" s="37" t="n">
        <v>102</v>
      </c>
      <c r="J72" s="37" t="n">
        <v>102.5</v>
      </c>
      <c r="K72" s="0" t="s">
        <v>40</v>
      </c>
      <c r="L72" s="18"/>
      <c r="M72" s="19"/>
      <c r="N72" s="19"/>
      <c r="O72" s="19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false" outlineLevel="0" collapsed="false">
      <c r="A73" s="23" t="s">
        <v>30</v>
      </c>
      <c r="B73" s="21" t="s">
        <v>25</v>
      </c>
      <c r="C73" s="22" t="n">
        <f aca="false">C70</f>
        <v>16.8</v>
      </c>
      <c r="D73" s="22" t="n">
        <f aca="false">C73*D71/100</f>
        <v>14.448</v>
      </c>
      <c r="E73" s="22" t="n">
        <f aca="false">D73*E71/100</f>
        <v>14.448</v>
      </c>
      <c r="F73" s="22" t="n">
        <f aca="false">E73*F71/100</f>
        <v>14.448</v>
      </c>
      <c r="G73" s="22" t="n">
        <f aca="false">F73*G71/100</f>
        <v>14.448</v>
      </c>
      <c r="H73" s="22" t="n">
        <f aca="false">G73*H71/100</f>
        <v>14.448</v>
      </c>
      <c r="I73" s="22" t="n">
        <f aca="false">H73*I71/100</f>
        <v>14.448</v>
      </c>
      <c r="J73" s="22" t="n">
        <f aca="false">I73*J71/100</f>
        <v>14.448</v>
      </c>
      <c r="K73" s="0"/>
      <c r="L73" s="18"/>
      <c r="M73" s="19"/>
      <c r="N73" s="19"/>
      <c r="O73" s="19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5.5" hidden="false" customHeight="false" outlineLevel="0" collapsed="false">
      <c r="A74" s="39" t="s">
        <v>53</v>
      </c>
      <c r="B74" s="21" t="s">
        <v>25</v>
      </c>
      <c r="C74" s="22"/>
      <c r="D74" s="22"/>
      <c r="E74" s="22" t="n">
        <f aca="false">D74*E75*E76/10000</f>
        <v>0</v>
      </c>
      <c r="F74" s="22" t="n">
        <f aca="false">E74*F75*F76/10000</f>
        <v>0</v>
      </c>
      <c r="G74" s="22" t="n">
        <f aca="false">F74*G75*G76/10000</f>
        <v>0</v>
      </c>
      <c r="H74" s="22" t="n">
        <f aca="false">G74*H75*H76/10000</f>
        <v>0</v>
      </c>
      <c r="I74" s="22" t="n">
        <f aca="false">H74*I75*I76/10000</f>
        <v>0</v>
      </c>
      <c r="J74" s="22" t="n">
        <f aca="false">I74*J75*J76/10000</f>
        <v>0</v>
      </c>
      <c r="K74" s="0"/>
      <c r="L74" s="18"/>
      <c r="M74" s="19"/>
      <c r="N74" s="19" t="e">
        <f aca="false">NA()</f>
        <v>#N/A</v>
      </c>
      <c r="O74" s="19" t="n">
        <f aca="false">M74-C74</f>
        <v>0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false" outlineLevel="0" collapsed="false">
      <c r="A75" s="23" t="s">
        <v>28</v>
      </c>
      <c r="B75" s="21" t="s">
        <v>27</v>
      </c>
      <c r="C75" s="22"/>
      <c r="D75" s="22"/>
      <c r="E75" s="22"/>
      <c r="F75" s="22"/>
      <c r="G75" s="22"/>
      <c r="H75" s="22"/>
      <c r="I75" s="22"/>
      <c r="J75" s="22"/>
      <c r="K75" s="0"/>
      <c r="L75" s="18"/>
      <c r="M75" s="19"/>
      <c r="N75" s="19"/>
      <c r="O75" s="19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false" outlineLevel="0" collapsed="false">
      <c r="A76" s="23" t="s">
        <v>29</v>
      </c>
      <c r="B76" s="21" t="s">
        <v>27</v>
      </c>
      <c r="C76" s="22"/>
      <c r="D76" s="22" t="e">
        <f aca="false">D74/D75/C74*10000</f>
        <v>#DIV/0!</v>
      </c>
      <c r="E76" s="22"/>
      <c r="F76" s="22"/>
      <c r="G76" s="22"/>
      <c r="H76" s="22"/>
      <c r="I76" s="22"/>
      <c r="J76" s="22"/>
      <c r="K76" s="0"/>
      <c r="L76" s="18"/>
      <c r="M76" s="19"/>
      <c r="N76" s="19"/>
      <c r="O76" s="19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false" outlineLevel="0" collapsed="false">
      <c r="A77" s="23" t="s">
        <v>30</v>
      </c>
      <c r="B77" s="21" t="s">
        <v>25</v>
      </c>
      <c r="C77" s="22" t="n">
        <f aca="false">C74</f>
        <v>0</v>
      </c>
      <c r="D77" s="22" t="n">
        <f aca="false">C77*D75/100</f>
        <v>0</v>
      </c>
      <c r="E77" s="22" t="n">
        <f aca="false">D77*E75/100</f>
        <v>0</v>
      </c>
      <c r="F77" s="22" t="n">
        <f aca="false">E77*F75/100</f>
        <v>0</v>
      </c>
      <c r="G77" s="22" t="n">
        <f aca="false">F77*G75/100</f>
        <v>0</v>
      </c>
      <c r="H77" s="22" t="n">
        <f aca="false">G77*H75/100</f>
        <v>0</v>
      </c>
      <c r="I77" s="22" t="n">
        <f aca="false">H77*I75/100</f>
        <v>0</v>
      </c>
      <c r="J77" s="22" t="n">
        <f aca="false">I77*J75/100</f>
        <v>0</v>
      </c>
      <c r="K77" s="0"/>
      <c r="L77" s="18"/>
      <c r="M77" s="19"/>
      <c r="N77" s="19"/>
      <c r="O77" s="19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51.75" hidden="false" customHeight="false" outlineLevel="0" collapsed="false">
      <c r="A78" s="39" t="s">
        <v>54</v>
      </c>
      <c r="B78" s="21" t="s">
        <v>25</v>
      </c>
      <c r="C78" s="22" t="n">
        <v>22.3</v>
      </c>
      <c r="D78" s="22" t="n">
        <v>25.6</v>
      </c>
      <c r="E78" s="22" t="n">
        <f aca="false">D78*E79*E80/10000</f>
        <v>26.735104</v>
      </c>
      <c r="F78" s="22" t="n">
        <f aca="false">E78*F79*F80/10000</f>
        <v>27.5425041408</v>
      </c>
      <c r="G78" s="22" t="n">
        <f aca="false">F78*G79*G80/10000</f>
        <v>28.9361548503245</v>
      </c>
      <c r="H78" s="22" t="n">
        <f aca="false">G78*H79*H80/10000</f>
        <v>30.311953268838</v>
      </c>
      <c r="I78" s="22" t="n">
        <f aca="false">H78*I79*I80/10000</f>
        <v>31.8773837834539</v>
      </c>
      <c r="J78" s="22" t="n">
        <f aca="false">I78*J79*J80/10000</f>
        <v>33.7202153399753</v>
      </c>
      <c r="K78" s="43" t="s">
        <v>55</v>
      </c>
      <c r="L78" s="18"/>
      <c r="M78" s="19"/>
      <c r="N78" s="19" t="e">
        <f aca="false">NA()</f>
        <v>#N/A</v>
      </c>
      <c r="O78" s="19" t="n">
        <f aca="false">M78-C78</f>
        <v>-22.3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false" outlineLevel="0" collapsed="false">
      <c r="A79" s="23" t="s">
        <v>28</v>
      </c>
      <c r="B79" s="21" t="s">
        <v>27</v>
      </c>
      <c r="C79" s="22"/>
      <c r="D79" s="22" t="n">
        <v>109</v>
      </c>
      <c r="E79" s="22" t="n">
        <v>103.4</v>
      </c>
      <c r="F79" s="22" t="n">
        <v>102</v>
      </c>
      <c r="G79" s="22" t="n">
        <v>103</v>
      </c>
      <c r="H79" s="22" t="n">
        <v>102.6</v>
      </c>
      <c r="I79" s="22" t="n">
        <v>102.8</v>
      </c>
      <c r="J79" s="22" t="n">
        <v>103</v>
      </c>
      <c r="K79" s="0"/>
      <c r="L79" s="18"/>
      <c r="M79" s="19"/>
      <c r="N79" s="19"/>
      <c r="O79" s="19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false" outlineLevel="0" collapsed="false">
      <c r="A80" s="23" t="s">
        <v>29</v>
      </c>
      <c r="B80" s="21" t="s">
        <v>27</v>
      </c>
      <c r="C80" s="22"/>
      <c r="D80" s="22" t="n">
        <f aca="false">D78/D79/C78*10000</f>
        <v>105.319455300942</v>
      </c>
      <c r="E80" s="44" t="n">
        <v>101</v>
      </c>
      <c r="F80" s="44" t="n">
        <v>101</v>
      </c>
      <c r="G80" s="44" t="n">
        <v>102</v>
      </c>
      <c r="H80" s="44" t="n">
        <v>102.1</v>
      </c>
      <c r="I80" s="44" t="n">
        <v>102.3</v>
      </c>
      <c r="J80" s="44" t="n">
        <v>102.7</v>
      </c>
      <c r="K80" s="0"/>
      <c r="L80" s="18"/>
      <c r="M80" s="19"/>
      <c r="N80" s="19"/>
      <c r="O80" s="19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5" hidden="false" customHeight="false" outlineLevel="0" collapsed="false">
      <c r="A81" s="23" t="s">
        <v>30</v>
      </c>
      <c r="B81" s="21" t="s">
        <v>25</v>
      </c>
      <c r="C81" s="22" t="n">
        <f aca="false">C78</f>
        <v>22.3</v>
      </c>
      <c r="D81" s="22" t="n">
        <f aca="false">C81*D79/100</f>
        <v>24.307</v>
      </c>
      <c r="E81" s="22" t="n">
        <f aca="false">D81*E79/100</f>
        <v>25.133438</v>
      </c>
      <c r="F81" s="22" t="n">
        <f aca="false">E81*F79/100</f>
        <v>25.63610676</v>
      </c>
      <c r="G81" s="22" t="n">
        <f aca="false">F81*G79/100</f>
        <v>26.4051899628</v>
      </c>
      <c r="H81" s="22" t="n">
        <f aca="false">G81*H79/100</f>
        <v>27.0917249018328</v>
      </c>
      <c r="I81" s="22" t="n">
        <f aca="false">H81*I79/100</f>
        <v>27.8502931990841</v>
      </c>
      <c r="J81" s="22" t="n">
        <f aca="false">I81*J79/100</f>
        <v>28.6858019950567</v>
      </c>
      <c r="K81" s="0"/>
      <c r="L81" s="18"/>
      <c r="M81" s="19"/>
      <c r="N81" s="19"/>
      <c r="O81" s="19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false" outlineLevel="0" collapsed="false">
      <c r="A82" s="40" t="s">
        <v>56</v>
      </c>
      <c r="B82" s="21" t="s">
        <v>25</v>
      </c>
      <c r="C82" s="22"/>
      <c r="D82" s="22"/>
      <c r="E82" s="22" t="n">
        <f aca="false">D82*E83*E84/10000</f>
        <v>0</v>
      </c>
      <c r="F82" s="22" t="n">
        <f aca="false">E82*F83*F84/10000</f>
        <v>0</v>
      </c>
      <c r="G82" s="22" t="n">
        <f aca="false">F82*G83*G84/10000</f>
        <v>0</v>
      </c>
      <c r="H82" s="22" t="n">
        <f aca="false">G82*H83*H84/10000</f>
        <v>0</v>
      </c>
      <c r="I82" s="22" t="n">
        <f aca="false">H82*I83*I84/10000</f>
        <v>0</v>
      </c>
      <c r="J82" s="22" t="n">
        <f aca="false">I82*J83*J84/10000</f>
        <v>0</v>
      </c>
      <c r="K82" s="0"/>
      <c r="L82" s="18"/>
      <c r="M82" s="19"/>
      <c r="N82" s="19"/>
      <c r="O82" s="19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5" hidden="false" customHeight="false" outlineLevel="0" collapsed="false">
      <c r="A83" s="23" t="s">
        <v>28</v>
      </c>
      <c r="B83" s="21" t="s">
        <v>27</v>
      </c>
      <c r="C83" s="22"/>
      <c r="D83" s="22"/>
      <c r="E83" s="22"/>
      <c r="F83" s="22"/>
      <c r="G83" s="22"/>
      <c r="H83" s="22"/>
      <c r="I83" s="22"/>
      <c r="J83" s="22"/>
      <c r="K83" s="0"/>
      <c r="L83" s="18"/>
      <c r="M83" s="19"/>
      <c r="N83" s="19"/>
      <c r="O83" s="19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5" hidden="false" customHeight="false" outlineLevel="0" collapsed="false">
      <c r="A84" s="23" t="s">
        <v>29</v>
      </c>
      <c r="B84" s="21" t="s">
        <v>27</v>
      </c>
      <c r="C84" s="22"/>
      <c r="D84" s="22" t="e">
        <f aca="false">D82/D83/C82*10000</f>
        <v>#DIV/0!</v>
      </c>
      <c r="E84" s="22"/>
      <c r="F84" s="22"/>
      <c r="G84" s="22"/>
      <c r="H84" s="22"/>
      <c r="I84" s="22"/>
      <c r="J84" s="22"/>
      <c r="K84" s="0"/>
      <c r="L84" s="18"/>
      <c r="M84" s="19"/>
      <c r="N84" s="19"/>
      <c r="O84" s="19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5" hidden="false" customHeight="false" outlineLevel="0" collapsed="false">
      <c r="A85" s="23" t="s">
        <v>30</v>
      </c>
      <c r="B85" s="21" t="s">
        <v>25</v>
      </c>
      <c r="C85" s="22" t="n">
        <f aca="false">C82</f>
        <v>0</v>
      </c>
      <c r="D85" s="22" t="n">
        <f aca="false">C85*D83/100</f>
        <v>0</v>
      </c>
      <c r="E85" s="22" t="n">
        <f aca="false">D85*E83/100</f>
        <v>0</v>
      </c>
      <c r="F85" s="22" t="n">
        <f aca="false">E85*F83/100</f>
        <v>0</v>
      </c>
      <c r="G85" s="22" t="n">
        <f aca="false">F85*G83/100</f>
        <v>0</v>
      </c>
      <c r="H85" s="22" t="n">
        <f aca="false">G85*H83/100</f>
        <v>0</v>
      </c>
      <c r="I85" s="22" t="n">
        <f aca="false">H85*I83/100</f>
        <v>0</v>
      </c>
      <c r="J85" s="22" t="n">
        <f aca="false">I85*J83/100</f>
        <v>0</v>
      </c>
      <c r="K85" s="0"/>
      <c r="L85" s="18"/>
      <c r="M85" s="19"/>
      <c r="N85" s="19"/>
      <c r="O85" s="19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5.5" hidden="false" customHeight="false" outlineLevel="0" collapsed="false">
      <c r="A86" s="40" t="s">
        <v>57</v>
      </c>
      <c r="B86" s="21" t="s">
        <v>25</v>
      </c>
      <c r="C86" s="22"/>
      <c r="D86" s="22"/>
      <c r="E86" s="22" t="n">
        <f aca="false">D86*E87*E88/10000</f>
        <v>0</v>
      </c>
      <c r="F86" s="22" t="n">
        <f aca="false">E86*F87*F88/10000</f>
        <v>0</v>
      </c>
      <c r="G86" s="22" t="n">
        <f aca="false">F86*G87*G88/10000</f>
        <v>0</v>
      </c>
      <c r="H86" s="22" t="n">
        <f aca="false">G86*H87*H88/10000</f>
        <v>0</v>
      </c>
      <c r="I86" s="22" t="n">
        <f aca="false">H86*I87*I88/10000</f>
        <v>0</v>
      </c>
      <c r="J86" s="22" t="n">
        <f aca="false">I86*J87*J88/10000</f>
        <v>0</v>
      </c>
      <c r="K86" s="0"/>
      <c r="L86" s="18"/>
      <c r="M86" s="19"/>
      <c r="N86" s="19" t="e">
        <f aca="false">NA()</f>
        <v>#N/A</v>
      </c>
      <c r="O86" s="19" t="n">
        <f aca="false">M86-C86</f>
        <v>0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" hidden="false" customHeight="false" outlineLevel="0" collapsed="false">
      <c r="A87" s="23" t="s">
        <v>28</v>
      </c>
      <c r="B87" s="21" t="s">
        <v>27</v>
      </c>
      <c r="C87" s="22"/>
      <c r="D87" s="22"/>
      <c r="E87" s="22"/>
      <c r="F87" s="22"/>
      <c r="G87" s="22"/>
      <c r="H87" s="22"/>
      <c r="I87" s="22"/>
      <c r="J87" s="22"/>
      <c r="K87" s="0"/>
      <c r="L87" s="18"/>
      <c r="M87" s="19"/>
      <c r="N87" s="19"/>
      <c r="O87" s="19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" hidden="false" customHeight="false" outlineLevel="0" collapsed="false">
      <c r="A88" s="23" t="s">
        <v>29</v>
      </c>
      <c r="B88" s="21" t="s">
        <v>27</v>
      </c>
      <c r="C88" s="22"/>
      <c r="D88" s="22" t="e">
        <f aca="false">D86/D87/C86*10000</f>
        <v>#DIV/0!</v>
      </c>
      <c r="E88" s="22"/>
      <c r="F88" s="22"/>
      <c r="G88" s="22"/>
      <c r="H88" s="22"/>
      <c r="I88" s="22"/>
      <c r="J88" s="22"/>
      <c r="K88" s="0"/>
      <c r="L88" s="18"/>
      <c r="M88" s="19"/>
      <c r="N88" s="19"/>
      <c r="O88" s="19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false" outlineLevel="0" collapsed="false">
      <c r="A89" s="23" t="s">
        <v>30</v>
      </c>
      <c r="B89" s="21" t="s">
        <v>25</v>
      </c>
      <c r="C89" s="22" t="n">
        <f aca="false">C86</f>
        <v>0</v>
      </c>
      <c r="D89" s="22" t="n">
        <f aca="false">C89*D87/100</f>
        <v>0</v>
      </c>
      <c r="E89" s="22" t="n">
        <f aca="false">D89*E87/100</f>
        <v>0</v>
      </c>
      <c r="F89" s="22" t="n">
        <f aca="false">E89*F87/100</f>
        <v>0</v>
      </c>
      <c r="G89" s="22" t="n">
        <f aca="false">F89*G87/100</f>
        <v>0</v>
      </c>
      <c r="H89" s="22" t="n">
        <f aca="false">G89*H87/100</f>
        <v>0</v>
      </c>
      <c r="I89" s="22" t="n">
        <f aca="false">H89*I87/100</f>
        <v>0</v>
      </c>
      <c r="J89" s="22" t="n">
        <f aca="false">I89*J87/100</f>
        <v>0</v>
      </c>
      <c r="K89" s="0"/>
      <c r="L89" s="18"/>
      <c r="M89" s="19"/>
      <c r="N89" s="19"/>
      <c r="O89" s="19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5.5" hidden="false" customHeight="false" outlineLevel="0" collapsed="false">
      <c r="A90" s="29" t="s">
        <v>58</v>
      </c>
      <c r="B90" s="30" t="s">
        <v>25</v>
      </c>
      <c r="C90" s="31"/>
      <c r="D90" s="31"/>
      <c r="E90" s="31" t="n">
        <f aca="false">D90*E91*E92/10000</f>
        <v>0</v>
      </c>
      <c r="F90" s="31" t="n">
        <f aca="false">E90*F91*F92/10000</f>
        <v>0</v>
      </c>
      <c r="G90" s="31" t="n">
        <f aca="false">F90*G91*G92/10000</f>
        <v>0</v>
      </c>
      <c r="H90" s="31" t="n">
        <f aca="false">G90*H91*H92/10000</f>
        <v>0</v>
      </c>
      <c r="I90" s="31" t="n">
        <f aca="false">H90*I91*I92/10000</f>
        <v>0</v>
      </c>
      <c r="J90" s="31" t="n">
        <f aca="false">I90*J91*J92/10000</f>
        <v>0</v>
      </c>
      <c r="K90" s="0"/>
      <c r="L90" s="18"/>
      <c r="M90" s="19"/>
      <c r="N90" s="19"/>
      <c r="O90" s="19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" hidden="false" customHeight="false" outlineLevel="0" collapsed="false">
      <c r="A91" s="23" t="s">
        <v>28</v>
      </c>
      <c r="B91" s="21" t="s">
        <v>27</v>
      </c>
      <c r="C91" s="22"/>
      <c r="D91" s="22"/>
      <c r="E91" s="22"/>
      <c r="F91" s="22"/>
      <c r="G91" s="22"/>
      <c r="H91" s="22"/>
      <c r="I91" s="22"/>
      <c r="J91" s="22"/>
      <c r="K91" s="0"/>
      <c r="L91" s="18"/>
      <c r="M91" s="19"/>
      <c r="N91" s="19"/>
      <c r="O91" s="19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5" hidden="false" customHeight="false" outlineLevel="0" collapsed="false">
      <c r="A92" s="23" t="s">
        <v>29</v>
      </c>
      <c r="B92" s="21" t="s">
        <v>27</v>
      </c>
      <c r="C92" s="22"/>
      <c r="D92" s="22" t="e">
        <f aca="false">D90/D91/C90*10000</f>
        <v>#DIV/0!</v>
      </c>
      <c r="E92" s="22"/>
      <c r="F92" s="22"/>
      <c r="G92" s="22"/>
      <c r="H92" s="22"/>
      <c r="I92" s="22"/>
      <c r="J92" s="22"/>
      <c r="K92" s="0"/>
      <c r="L92" s="18"/>
      <c r="M92" s="19"/>
      <c r="N92" s="19"/>
      <c r="O92" s="19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false" outlineLevel="0" collapsed="false">
      <c r="A93" s="23" t="s">
        <v>30</v>
      </c>
      <c r="B93" s="21" t="s">
        <v>25</v>
      </c>
      <c r="C93" s="22" t="n">
        <f aca="false">C90</f>
        <v>0</v>
      </c>
      <c r="D93" s="22" t="n">
        <f aca="false">C93*D91/100</f>
        <v>0</v>
      </c>
      <c r="E93" s="22" t="n">
        <f aca="false">D93*E91/100</f>
        <v>0</v>
      </c>
      <c r="F93" s="22" t="n">
        <f aca="false">E93*F91/100</f>
        <v>0</v>
      </c>
      <c r="G93" s="22" t="n">
        <f aca="false">F93*G91/100</f>
        <v>0</v>
      </c>
      <c r="H93" s="22" t="n">
        <f aca="false">G93*H91/100</f>
        <v>0</v>
      </c>
      <c r="I93" s="22" t="n">
        <f aca="false">H93*I91/100</f>
        <v>0</v>
      </c>
      <c r="J93" s="22" t="n">
        <f aca="false">I93*J91/100</f>
        <v>0</v>
      </c>
      <c r="K93" s="0"/>
      <c r="L93" s="18"/>
      <c r="M93" s="19"/>
      <c r="N93" s="19"/>
      <c r="O93" s="19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.25" hidden="false" customHeight="true" outlineLevel="0" collapsed="false">
      <c r="A94" s="23"/>
      <c r="B94" s="21"/>
      <c r="C94" s="22"/>
      <c r="D94" s="22"/>
      <c r="E94" s="22"/>
      <c r="F94" s="22"/>
      <c r="G94" s="45"/>
      <c r="H94" s="22"/>
      <c r="I94" s="22"/>
      <c r="J94" s="22"/>
      <c r="K94" s="0"/>
      <c r="L94" s="18"/>
      <c r="M94" s="19"/>
      <c r="N94" s="19"/>
      <c r="O94" s="19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39.75" hidden="false" customHeight="false" outlineLevel="0" collapsed="false">
      <c r="A95" s="14" t="s">
        <v>59</v>
      </c>
      <c r="B95" s="15" t="s">
        <v>25</v>
      </c>
      <c r="C95" s="16" t="n">
        <v>229.3</v>
      </c>
      <c r="D95" s="16" t="n">
        <v>232</v>
      </c>
      <c r="E95" s="16" t="n">
        <f aca="false">D95*E96*E97/10000</f>
        <v>240.85428</v>
      </c>
      <c r="F95" s="16" t="n">
        <f aca="false">E95*F96*F97/10000</f>
        <v>252.5248741374</v>
      </c>
      <c r="G95" s="16" t="n">
        <f aca="false">F95*G96*G97/10000</f>
        <v>265.796318897691</v>
      </c>
      <c r="H95" s="16" t="n">
        <f aca="false">G95*H96*H97/10000</f>
        <v>281.133298090726</v>
      </c>
      <c r="I95" s="16" t="n">
        <f aca="false">H95*I96*I97/10000</f>
        <v>298.220298815382</v>
      </c>
      <c r="J95" s="16" t="n">
        <f aca="false">I95*J96*J97/10000</f>
        <v>317.264647097732</v>
      </c>
      <c r="K95" s="0"/>
      <c r="L95" s="18"/>
      <c r="M95" s="19"/>
      <c r="N95" s="19" t="e">
        <f aca="false">NA()</f>
        <v>#N/A</v>
      </c>
      <c r="O95" s="19" t="n">
        <f aca="false">M95-C95</f>
        <v>-229.3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5" hidden="false" customHeight="false" outlineLevel="0" collapsed="false">
      <c r="A96" s="23" t="s">
        <v>28</v>
      </c>
      <c r="B96" s="21" t="s">
        <v>27</v>
      </c>
      <c r="C96" s="22"/>
      <c r="D96" s="22" t="n">
        <v>100</v>
      </c>
      <c r="E96" s="22" t="n">
        <v>100.5</v>
      </c>
      <c r="F96" s="22" t="n">
        <v>101.3</v>
      </c>
      <c r="G96" s="22" t="n">
        <v>101.5</v>
      </c>
      <c r="H96" s="22" t="n">
        <v>101.8</v>
      </c>
      <c r="I96" s="22" t="n">
        <v>101.9</v>
      </c>
      <c r="J96" s="22" t="n">
        <v>102</v>
      </c>
      <c r="K96" s="0"/>
      <c r="L96" s="18"/>
      <c r="M96" s="19"/>
      <c r="N96" s="19"/>
      <c r="O96" s="19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5" hidden="false" customHeight="false" outlineLevel="0" collapsed="false">
      <c r="A97" s="23" t="s">
        <v>29</v>
      </c>
      <c r="B97" s="21" t="s">
        <v>27</v>
      </c>
      <c r="C97" s="22"/>
      <c r="D97" s="22" t="n">
        <f aca="false">D95/D96/C95*10000</f>
        <v>101.177496729176</v>
      </c>
      <c r="E97" s="22" t="n">
        <v>103.3</v>
      </c>
      <c r="F97" s="22" t="n">
        <v>103.5</v>
      </c>
      <c r="G97" s="22" t="n">
        <v>103.7</v>
      </c>
      <c r="H97" s="22" t="n">
        <v>103.9</v>
      </c>
      <c r="I97" s="22" t="n">
        <v>104.1</v>
      </c>
      <c r="J97" s="22" t="n">
        <v>104.3</v>
      </c>
      <c r="K97" s="0"/>
      <c r="L97" s="18"/>
      <c r="M97" s="19"/>
      <c r="N97" s="19"/>
      <c r="O97" s="19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" hidden="false" customHeight="false" outlineLevel="0" collapsed="false">
      <c r="A98" s="23" t="s">
        <v>30</v>
      </c>
      <c r="B98" s="21" t="s">
        <v>25</v>
      </c>
      <c r="C98" s="22" t="n">
        <f aca="false">C95</f>
        <v>229.3</v>
      </c>
      <c r="D98" s="22" t="n">
        <f aca="false">C98*D96/100</f>
        <v>229.3</v>
      </c>
      <c r="E98" s="22" t="n">
        <f aca="false">D98*E96/100</f>
        <v>230.4465</v>
      </c>
      <c r="F98" s="22" t="n">
        <f aca="false">E98*F96/100</f>
        <v>233.4423045</v>
      </c>
      <c r="G98" s="22" t="n">
        <f aca="false">F98*G96/100</f>
        <v>236.9439390675</v>
      </c>
      <c r="H98" s="22" t="n">
        <f aca="false">G98*H96/100</f>
        <v>241.208929970715</v>
      </c>
      <c r="I98" s="22" t="n">
        <f aca="false">H98*I96/100</f>
        <v>245.791899640159</v>
      </c>
      <c r="J98" s="22" t="n">
        <f aca="false">I98*J96/100</f>
        <v>250.707737632962</v>
      </c>
      <c r="K98" s="0"/>
      <c r="L98" s="18"/>
      <c r="M98" s="19"/>
      <c r="N98" s="19"/>
      <c r="O98" s="19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3" hidden="false" customHeight="true" outlineLevel="0" collapsed="false">
      <c r="A99" s="23"/>
      <c r="B99" s="21"/>
      <c r="C99" s="22"/>
      <c r="D99" s="22"/>
      <c r="E99" s="22"/>
      <c r="F99" s="22"/>
      <c r="G99" s="22"/>
      <c r="H99" s="22"/>
      <c r="I99" s="22"/>
      <c r="J99" s="22"/>
      <c r="K99" s="0"/>
      <c r="L99" s="18"/>
      <c r="M99" s="19"/>
      <c r="N99" s="19"/>
      <c r="O99" s="19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false" outlineLevel="0" collapsed="false">
      <c r="A100" s="46" t="s">
        <v>60</v>
      </c>
      <c r="B100" s="21"/>
      <c r="C100" s="22"/>
      <c r="D100" s="22"/>
      <c r="E100" s="22"/>
      <c r="F100" s="22"/>
      <c r="G100" s="22"/>
      <c r="H100" s="22"/>
      <c r="I100" s="22"/>
      <c r="J100" s="22"/>
      <c r="K100" s="0"/>
      <c r="L100" s="18"/>
      <c r="M100" s="19"/>
      <c r="N100" s="19"/>
      <c r="O100" s="19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5" hidden="false" customHeight="false" outlineLevel="0" collapsed="false">
      <c r="A101" s="47" t="s">
        <v>61</v>
      </c>
      <c r="B101" s="21" t="s">
        <v>62</v>
      </c>
      <c r="C101" s="22" t="n">
        <v>43.3</v>
      </c>
      <c r="D101" s="22" t="n">
        <v>44</v>
      </c>
      <c r="E101" s="22" t="n">
        <v>44.6</v>
      </c>
      <c r="F101" s="22" t="n">
        <v>45</v>
      </c>
      <c r="G101" s="22" t="n">
        <v>45.1</v>
      </c>
      <c r="H101" s="22" t="n">
        <v>45.4</v>
      </c>
      <c r="I101" s="22" t="n">
        <v>45.9</v>
      </c>
      <c r="J101" s="22" t="n">
        <v>46.4</v>
      </c>
      <c r="K101" s="0"/>
      <c r="L101" s="18"/>
      <c r="M101" s="19"/>
      <c r="N101" s="19" t="e">
        <f aca="false">NA()</f>
        <v>#N/A</v>
      </c>
      <c r="O101" s="19" t="n">
        <f aca="false">M101-C101</f>
        <v>-43.3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5" hidden="false" customHeight="false" outlineLevel="0" collapsed="false">
      <c r="A102" s="48" t="s">
        <v>63</v>
      </c>
      <c r="B102" s="21" t="s">
        <v>27</v>
      </c>
      <c r="C102" s="22"/>
      <c r="D102" s="22" t="n">
        <f aca="false">D101/C101*100</f>
        <v>101.61662817552</v>
      </c>
      <c r="E102" s="22" t="n">
        <f aca="false">E101/D101*100</f>
        <v>101.363636363636</v>
      </c>
      <c r="F102" s="22" t="n">
        <f aca="false">F101/E101*100</f>
        <v>100.896860986547</v>
      </c>
      <c r="G102" s="22" t="n">
        <f aca="false">G101/F101*100</f>
        <v>100.222222222222</v>
      </c>
      <c r="H102" s="22" t="n">
        <f aca="false">H101/G101*100</f>
        <v>100.665188470067</v>
      </c>
      <c r="I102" s="22" t="n">
        <f aca="false">I101/H101*100</f>
        <v>101.101321585903</v>
      </c>
      <c r="J102" s="22" t="n">
        <f aca="false">J101/I101*100</f>
        <v>101.089324618736</v>
      </c>
      <c r="K102" s="0"/>
      <c r="L102" s="18"/>
      <c r="M102" s="19"/>
      <c r="N102" s="19"/>
      <c r="O102" s="19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false" outlineLevel="0" collapsed="false">
      <c r="A103" s="47" t="s">
        <v>64</v>
      </c>
      <c r="B103" s="21" t="s">
        <v>65</v>
      </c>
      <c r="C103" s="22" t="n">
        <v>1330</v>
      </c>
      <c r="D103" s="22" t="n">
        <v>1390</v>
      </c>
      <c r="E103" s="22" t="n">
        <v>1460</v>
      </c>
      <c r="F103" s="22" t="n">
        <v>1550</v>
      </c>
      <c r="G103" s="22" t="n">
        <v>1590</v>
      </c>
      <c r="H103" s="22" t="n">
        <v>1630</v>
      </c>
      <c r="I103" s="22" t="n">
        <v>1690</v>
      </c>
      <c r="J103" s="22" t="n">
        <v>1750</v>
      </c>
      <c r="K103" s="0"/>
      <c r="L103" s="18"/>
      <c r="M103" s="19"/>
      <c r="N103" s="19" t="e">
        <f aca="false">NA()</f>
        <v>#N/A</v>
      </c>
      <c r="O103" s="19" t="n">
        <f aca="false">M103-C103</f>
        <v>-1330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false" outlineLevel="0" collapsed="false">
      <c r="A104" s="48" t="s">
        <v>63</v>
      </c>
      <c r="B104" s="21" t="s">
        <v>27</v>
      </c>
      <c r="C104" s="22"/>
      <c r="D104" s="22" t="n">
        <f aca="false">D103/C103*100</f>
        <v>104.511278195489</v>
      </c>
      <c r="E104" s="22" t="n">
        <f aca="false">E103/D103*100</f>
        <v>105.035971223022</v>
      </c>
      <c r="F104" s="22" t="n">
        <f aca="false">F103/E103*100</f>
        <v>106.164383561644</v>
      </c>
      <c r="G104" s="22" t="n">
        <f aca="false">G103/F103*100</f>
        <v>102.58064516129</v>
      </c>
      <c r="H104" s="22" t="n">
        <f aca="false">H103/G103*100</f>
        <v>102.51572327044</v>
      </c>
      <c r="I104" s="22" t="n">
        <f aca="false">I103/H103*100</f>
        <v>103.680981595092</v>
      </c>
      <c r="J104" s="22" t="n">
        <f aca="false">J103/I103*100</f>
        <v>103.550295857988</v>
      </c>
      <c r="K104" s="0"/>
      <c r="L104" s="18"/>
      <c r="M104" s="19"/>
      <c r="N104" s="19"/>
      <c r="O104" s="19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" hidden="false" customHeight="false" outlineLevel="0" collapsed="false">
      <c r="A105" s="47" t="s">
        <v>66</v>
      </c>
      <c r="B105" s="21"/>
      <c r="C105" s="22"/>
      <c r="D105" s="22"/>
      <c r="E105" s="22"/>
      <c r="F105" s="22"/>
      <c r="G105" s="22"/>
      <c r="H105" s="22"/>
      <c r="I105" s="22"/>
      <c r="J105" s="22"/>
      <c r="K105" s="0"/>
      <c r="L105" s="18"/>
      <c r="M105" s="19"/>
      <c r="N105" s="19"/>
      <c r="O105" s="19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.25" hidden="false" customHeight="true" outlineLevel="0" collapsed="false">
      <c r="A106" s="47" t="s">
        <v>67</v>
      </c>
      <c r="B106" s="21" t="s">
        <v>68</v>
      </c>
      <c r="C106" s="22" t="n">
        <v>16.9</v>
      </c>
      <c r="D106" s="22" t="n">
        <v>17.2</v>
      </c>
      <c r="E106" s="22" t="n">
        <v>17.3</v>
      </c>
      <c r="F106" s="22" t="n">
        <v>17.3</v>
      </c>
      <c r="G106" s="22" t="n">
        <v>17.3</v>
      </c>
      <c r="H106" s="22" t="n">
        <v>17.3</v>
      </c>
      <c r="I106" s="22" t="n">
        <v>17.3</v>
      </c>
      <c r="J106" s="22" t="n">
        <v>17.3</v>
      </c>
      <c r="K106" s="0"/>
      <c r="L106" s="18"/>
      <c r="M106" s="19"/>
      <c r="N106" s="19" t="e">
        <f aca="false">NA()</f>
        <v>#N/A</v>
      </c>
      <c r="O106" s="19" t="n">
        <f aca="false">M106-C106</f>
        <v>-16.9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5" hidden="false" customHeight="false" outlineLevel="0" collapsed="false">
      <c r="A107" s="48" t="s">
        <v>63</v>
      </c>
      <c r="B107" s="21" t="s">
        <v>27</v>
      </c>
      <c r="C107" s="22"/>
      <c r="D107" s="22" t="n">
        <f aca="false">D106/C106*100</f>
        <v>101.775147928994</v>
      </c>
      <c r="E107" s="22" t="n">
        <f aca="false">E106/D106*100</f>
        <v>100.581395348837</v>
      </c>
      <c r="F107" s="22" t="n">
        <f aca="false">F106/E106*100</f>
        <v>100</v>
      </c>
      <c r="G107" s="22" t="n">
        <f aca="false">G106/F106*100</f>
        <v>100</v>
      </c>
      <c r="H107" s="22" t="n">
        <f aca="false">H106/G106*100</f>
        <v>100</v>
      </c>
      <c r="I107" s="22" t="n">
        <f aca="false">I106/H106*100</f>
        <v>100</v>
      </c>
      <c r="J107" s="22" t="n">
        <f aca="false">J106/I106*100</f>
        <v>100</v>
      </c>
      <c r="K107" s="0"/>
      <c r="L107" s="18"/>
      <c r="M107" s="19"/>
      <c r="N107" s="19"/>
      <c r="O107" s="19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5" hidden="false" customHeight="false" outlineLevel="0" collapsed="false">
      <c r="A108" s="47" t="s">
        <v>69</v>
      </c>
      <c r="B108" s="21" t="s">
        <v>70</v>
      </c>
      <c r="C108" s="22" t="n">
        <v>1686</v>
      </c>
      <c r="D108" s="22" t="n">
        <v>1700</v>
      </c>
      <c r="E108" s="22" t="n">
        <v>1720</v>
      </c>
      <c r="F108" s="22" t="n">
        <v>1735</v>
      </c>
      <c r="G108" s="22" t="n">
        <v>1745</v>
      </c>
      <c r="H108" s="22" t="n">
        <v>1760</v>
      </c>
      <c r="I108" s="22" t="n">
        <v>1780</v>
      </c>
      <c r="J108" s="22" t="n">
        <v>1800</v>
      </c>
      <c r="K108" s="0"/>
      <c r="L108" s="18"/>
      <c r="M108" s="19"/>
      <c r="N108" s="19" t="e">
        <f aca="false">NA()</f>
        <v>#N/A</v>
      </c>
      <c r="O108" s="19" t="n">
        <f aca="false">M108-C108</f>
        <v>-1686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5" hidden="false" customHeight="false" outlineLevel="0" collapsed="false">
      <c r="A109" s="48" t="s">
        <v>63</v>
      </c>
      <c r="B109" s="21" t="s">
        <v>27</v>
      </c>
      <c r="C109" s="22"/>
      <c r="D109" s="22" t="n">
        <f aca="false">D108/C108*100</f>
        <v>100.830367734282</v>
      </c>
      <c r="E109" s="22" t="n">
        <f aca="false">E108/D108*100</f>
        <v>101.176470588235</v>
      </c>
      <c r="F109" s="22" t="n">
        <f aca="false">F108/E108*100</f>
        <v>100.872093023256</v>
      </c>
      <c r="G109" s="22" t="n">
        <f aca="false">G108/F108*100</f>
        <v>100.576368876081</v>
      </c>
      <c r="H109" s="22" t="n">
        <f aca="false">H108/G108*100</f>
        <v>100.859598853868</v>
      </c>
      <c r="I109" s="22" t="n">
        <f aca="false">I108/H108*100</f>
        <v>101.136363636364</v>
      </c>
      <c r="J109" s="22" t="n">
        <f aca="false">J108/I108*100</f>
        <v>101.123595505618</v>
      </c>
      <c r="K109" s="0"/>
      <c r="L109" s="18"/>
      <c r="M109" s="19"/>
      <c r="N109" s="19"/>
      <c r="O109" s="19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50"/>
      <c r="I110" s="50"/>
      <c r="J110" s="5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51" customFormat="true" ht="25.35" hidden="false" customHeight="true" outlineLevel="0" collapsed="false">
      <c r="A111" s="51" t="s">
        <v>71</v>
      </c>
      <c r="B111" s="52" t="s">
        <v>72</v>
      </c>
      <c r="C111" s="52"/>
      <c r="D111" s="52"/>
      <c r="E111" s="6"/>
      <c r="F111" s="53"/>
      <c r="G111" s="53"/>
      <c r="H111" s="53"/>
      <c r="I111" s="53"/>
      <c r="J111" s="53"/>
    </row>
    <row r="112" customFormat="false" ht="12.75" hidden="false" customHeight="true" outlineLevel="0" collapsed="false">
      <c r="A112" s="0"/>
      <c r="B112" s="54" t="s">
        <v>73</v>
      </c>
      <c r="C112" s="54"/>
      <c r="D112" s="54"/>
      <c r="E112" s="54"/>
      <c r="F112" s="53"/>
      <c r="G112" s="53"/>
      <c r="H112" s="53"/>
      <c r="I112" s="53"/>
      <c r="J112" s="53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55" customFormat="true" ht="12.75" hidden="false" customHeight="false" outlineLevel="0" collapsed="false">
      <c r="C113" s="56"/>
      <c r="D113" s="56"/>
      <c r="E113" s="56"/>
      <c r="F113" s="56"/>
      <c r="G113" s="56"/>
      <c r="H113" s="56"/>
      <c r="I113" s="56"/>
      <c r="J113" s="56"/>
    </row>
    <row r="114" customFormat="false" ht="25.35" hidden="false" customHeight="true" outlineLevel="0" collapsed="false">
      <c r="A114" s="55" t="s">
        <v>74</v>
      </c>
      <c r="B114" s="57" t="s">
        <v>75</v>
      </c>
      <c r="C114" s="57"/>
      <c r="D114" s="57"/>
      <c r="E114" s="57"/>
      <c r="F114" s="56"/>
      <c r="G114" s="56"/>
      <c r="H114" s="56"/>
      <c r="I114" s="56"/>
      <c r="J114" s="56"/>
      <c r="K114" s="0"/>
      <c r="L114" s="0"/>
      <c r="M114" s="0"/>
      <c r="N114" s="0"/>
      <c r="O114" s="0"/>
    </row>
    <row r="115" customFormat="false" ht="12.75" hidden="false" customHeight="true" outlineLevel="0" collapsed="false">
      <c r="A115" s="0"/>
      <c r="B115" s="58" t="s">
        <v>76</v>
      </c>
      <c r="C115" s="58"/>
      <c r="D115" s="58"/>
      <c r="E115" s="58"/>
      <c r="F115" s="56"/>
      <c r="G115" s="56"/>
      <c r="H115" s="56"/>
      <c r="I115" s="56"/>
      <c r="J115" s="56"/>
      <c r="K115" s="0"/>
      <c r="L115" s="0"/>
      <c r="M115" s="0"/>
      <c r="N115" s="0"/>
      <c r="O115" s="0"/>
    </row>
    <row r="116" customFormat="false" ht="15" hidden="false" customHeight="false" outlineLevel="0" collapsed="false">
      <c r="A116" s="0"/>
      <c r="B116" s="0"/>
      <c r="C116" s="56"/>
      <c r="D116" s="56"/>
      <c r="E116" s="56"/>
      <c r="F116" s="56"/>
      <c r="G116" s="56"/>
      <c r="H116" s="56"/>
      <c r="I116" s="56"/>
      <c r="J116" s="56"/>
      <c r="K116" s="0"/>
      <c r="L116" s="0"/>
      <c r="M116" s="0"/>
      <c r="N116" s="0"/>
      <c r="O116" s="0"/>
    </row>
    <row r="117" customFormat="false" ht="12.75" hidden="false" customHeight="true" outlineLevel="0" collapsed="false">
      <c r="A117" s="59" t="s">
        <v>77</v>
      </c>
      <c r="B117" s="59"/>
      <c r="C117" s="59"/>
      <c r="D117" s="0"/>
      <c r="E117" s="0"/>
      <c r="F117" s="0"/>
      <c r="G117" s="0"/>
      <c r="H117" s="0"/>
      <c r="I117" s="0"/>
      <c r="J117" s="0"/>
      <c r="K117" s="0"/>
      <c r="L117" s="60"/>
      <c r="M117" s="60"/>
      <c r="N117" s="60"/>
      <c r="O117" s="60"/>
    </row>
  </sheetData>
  <sheetProtection sheet="true" password="cf16" objects="true" scenarios="true" selectLockedCells="true" selectUnlockedCells="true"/>
  <mergeCells count="17">
    <mergeCell ref="A1:J1"/>
    <mergeCell ref="A2:J2"/>
    <mergeCell ref="A3:M3"/>
    <mergeCell ref="A4:J4"/>
    <mergeCell ref="B5:C5"/>
    <mergeCell ref="F5:G5"/>
    <mergeCell ref="L5:O5"/>
    <mergeCell ref="A6:A7"/>
    <mergeCell ref="B6:B7"/>
    <mergeCell ref="E6:J6"/>
    <mergeCell ref="K6:K7"/>
    <mergeCell ref="A110:G110"/>
    <mergeCell ref="B111:D111"/>
    <mergeCell ref="B112:E112"/>
    <mergeCell ref="B114:E114"/>
    <mergeCell ref="B115:E115"/>
    <mergeCell ref="A117:C117"/>
  </mergeCells>
  <printOptions headings="false" gridLines="false" gridLinesSet="true" horizontalCentered="false" verticalCentered="false"/>
  <pageMargins left="0" right="0" top="0.74791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5.13"/>
    <col collapsed="false" customWidth="true" hidden="false" outlineLevel="0" max="2" min="2" style="61" width="7.14"/>
    <col collapsed="false" customWidth="false" hidden="false" outlineLevel="0" max="8" min="3" style="61" width="8.85"/>
    <col collapsed="false" customWidth="true" hidden="false" outlineLevel="0" max="9" min="9" style="61" width="40.13"/>
    <col collapsed="false" customWidth="false" hidden="false" outlineLevel="0" max="257" min="10" style="61" width="8.85"/>
  </cols>
  <sheetData>
    <row r="1" customFormat="false" ht="15" hidden="false" customHeight="true" outlineLevel="0" collapsed="false">
      <c r="A1" s="62"/>
      <c r="B1" s="63"/>
      <c r="C1" s="64"/>
      <c r="D1" s="64"/>
      <c r="E1" s="65"/>
      <c r="F1" s="6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62"/>
      <c r="B2" s="63"/>
      <c r="C2" s="64"/>
      <c r="D2" s="64"/>
      <c r="E2" s="66"/>
      <c r="F2" s="6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0" hidden="false" customHeight="true" outlineLevel="0" collapsed="false">
      <c r="A3" s="68" t="s">
        <v>78</v>
      </c>
      <c r="B3" s="68"/>
      <c r="C3" s="68"/>
      <c r="D3" s="68"/>
      <c r="E3" s="68"/>
      <c r="F3" s="68"/>
      <c r="G3" s="68"/>
      <c r="H3" s="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4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true" outlineLevel="0" collapsed="false">
      <c r="A5" s="69" t="s">
        <v>5</v>
      </c>
      <c r="B5" s="69"/>
      <c r="C5" s="69"/>
      <c r="D5" s="69"/>
      <c r="E5" s="69"/>
      <c r="F5" s="69"/>
      <c r="G5" s="69"/>
      <c r="H5" s="6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70"/>
      <c r="B6" s="70"/>
      <c r="C6" s="71"/>
      <c r="D6" s="71"/>
      <c r="E6" s="0"/>
      <c r="F6" s="0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9" hidden="false" customHeight="true" outlineLevel="0" collapsed="false">
      <c r="A7" s="72"/>
      <c r="B7" s="73" t="s">
        <v>79</v>
      </c>
      <c r="C7" s="74" t="s">
        <v>80</v>
      </c>
      <c r="D7" s="74"/>
      <c r="E7" s="75" t="s">
        <v>9</v>
      </c>
      <c r="F7" s="74" t="s">
        <v>10</v>
      </c>
      <c r="G7" s="74"/>
      <c r="H7" s="7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72"/>
      <c r="B8" s="73"/>
      <c r="C8" s="76" t="s">
        <v>13</v>
      </c>
      <c r="D8" s="76" t="s">
        <v>14</v>
      </c>
      <c r="E8" s="76" t="s">
        <v>15</v>
      </c>
      <c r="F8" s="76" t="s">
        <v>16</v>
      </c>
      <c r="G8" s="76" t="s">
        <v>17</v>
      </c>
      <c r="H8" s="76" t="s">
        <v>1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5" hidden="false" customHeight="false" outlineLevel="0" collapsed="false">
      <c r="A9" s="77" t="s">
        <v>81</v>
      </c>
      <c r="B9" s="78" t="s">
        <v>82</v>
      </c>
      <c r="C9" s="79" t="n">
        <v>80</v>
      </c>
      <c r="D9" s="79" t="n">
        <f aca="false">транспорт!C13</f>
        <v>100</v>
      </c>
      <c r="E9" s="79" t="n">
        <f aca="false">транспорт!D13</f>
        <v>103</v>
      </c>
      <c r="F9" s="79" t="n">
        <f aca="false">транспорт!E13</f>
        <v>107.730464</v>
      </c>
      <c r="G9" s="79" t="n">
        <f aca="false">транспорт!F13</f>
        <v>115.4534181816</v>
      </c>
      <c r="H9" s="79" t="n">
        <f aca="false">транспорт!G13</f>
        <v>118.415339722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false" customHeight="false" outlineLevel="0" collapsed="false">
      <c r="A10" s="77" t="s">
        <v>83</v>
      </c>
      <c r="B10" s="78" t="s">
        <v>82</v>
      </c>
      <c r="C10" s="79" t="n">
        <f aca="false">SUM(C12:C16)</f>
        <v>80</v>
      </c>
      <c r="D10" s="79" t="n">
        <f aca="false">SUM(D12:D16)</f>
        <v>100</v>
      </c>
      <c r="E10" s="79" t="n">
        <f aca="false">SUM(E12:E16)</f>
        <v>103</v>
      </c>
      <c r="F10" s="79" t="n">
        <f aca="false">SUM(F12:F16)</f>
        <v>107.7</v>
      </c>
      <c r="G10" s="79" t="n">
        <f aca="false">SUM(G12:G16)</f>
        <v>115.5</v>
      </c>
      <c r="H10" s="79" t="n">
        <f aca="false">SUM(H12:H16)</f>
        <v>118.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false" outlineLevel="0" collapsed="false">
      <c r="A11" s="80" t="s">
        <v>84</v>
      </c>
      <c r="B11" s="81"/>
      <c r="C11" s="82"/>
      <c r="D11" s="82"/>
      <c r="E11" s="82"/>
      <c r="F11" s="82"/>
      <c r="G11" s="83"/>
      <c r="H11" s="8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5" hidden="false" customHeight="false" outlineLevel="0" collapsed="false">
      <c r="A12" s="84" t="s">
        <v>85</v>
      </c>
      <c r="B12" s="78" t="s">
        <v>82</v>
      </c>
      <c r="C12" s="82" t="n">
        <v>58.1</v>
      </c>
      <c r="D12" s="82" t="n">
        <v>56.6</v>
      </c>
      <c r="E12" s="82" t="n">
        <v>56</v>
      </c>
      <c r="F12" s="82" t="n">
        <v>57.7</v>
      </c>
      <c r="G12" s="83" t="n">
        <v>63.7</v>
      </c>
      <c r="H12" s="83" t="n">
        <v>64.7</v>
      </c>
      <c r="I12" s="36" t="s">
        <v>3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2.5" hidden="false" customHeight="false" outlineLevel="0" collapsed="false">
      <c r="A13" s="84" t="s">
        <v>86</v>
      </c>
      <c r="B13" s="78" t="s">
        <v>82</v>
      </c>
      <c r="C13" s="82" t="n">
        <v>0</v>
      </c>
      <c r="D13" s="82" t="n">
        <v>4.3</v>
      </c>
      <c r="E13" s="82" t="n">
        <v>6.2</v>
      </c>
      <c r="F13" s="82" t="n">
        <v>5.4</v>
      </c>
      <c r="G13" s="83" t="n">
        <v>6.2</v>
      </c>
      <c r="H13" s="83" t="n">
        <v>6.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.75" hidden="false" customHeight="false" outlineLevel="0" collapsed="false">
      <c r="A14" s="85" t="s">
        <v>87</v>
      </c>
      <c r="B14" s="81"/>
      <c r="C14" s="82"/>
      <c r="D14" s="82"/>
      <c r="E14" s="82"/>
      <c r="F14" s="82"/>
      <c r="G14" s="83"/>
      <c r="H14" s="8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58.9" hidden="false" customHeight="true" outlineLevel="0" collapsed="false">
      <c r="A15" s="86" t="s">
        <v>88</v>
      </c>
      <c r="B15" s="78" t="s">
        <v>82</v>
      </c>
      <c r="C15" s="82" t="n">
        <v>16.7</v>
      </c>
      <c r="D15" s="82" t="n">
        <v>16.8</v>
      </c>
      <c r="E15" s="82" t="n">
        <v>15.2</v>
      </c>
      <c r="F15" s="82" t="n">
        <v>17.9</v>
      </c>
      <c r="G15" s="83" t="n">
        <v>18.1</v>
      </c>
      <c r="H15" s="83" t="n">
        <v>18.3</v>
      </c>
      <c r="I15" s="41" t="s">
        <v>5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65.65" hidden="false" customHeight="true" outlineLevel="0" collapsed="false">
      <c r="A16" s="86" t="s">
        <v>89</v>
      </c>
      <c r="B16" s="78" t="s">
        <v>82</v>
      </c>
      <c r="C16" s="82" t="n">
        <v>5.2</v>
      </c>
      <c r="D16" s="82" t="n">
        <v>22.3</v>
      </c>
      <c r="E16" s="82" t="n">
        <v>25.6</v>
      </c>
      <c r="F16" s="82" t="n">
        <v>26.7</v>
      </c>
      <c r="G16" s="83" t="n">
        <v>27.5</v>
      </c>
      <c r="H16" s="83" t="n">
        <v>28.9</v>
      </c>
      <c r="I16" s="87" t="s">
        <v>5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.75" hidden="true" customHeight="false" outlineLevel="0" collapsed="false">
      <c r="A17" s="88"/>
      <c r="B17" s="81"/>
      <c r="C17" s="82"/>
      <c r="D17" s="82"/>
      <c r="E17" s="82"/>
      <c r="F17" s="82"/>
      <c r="G17" s="83"/>
      <c r="H17" s="8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.75" hidden="true" customHeight="false" outlineLevel="0" collapsed="false">
      <c r="A18" s="88"/>
      <c r="B18" s="81"/>
      <c r="C18" s="82"/>
      <c r="D18" s="82"/>
      <c r="E18" s="82"/>
      <c r="F18" s="82"/>
      <c r="G18" s="83"/>
      <c r="H18" s="8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.75" hidden="true" customHeight="false" outlineLevel="0" collapsed="false">
      <c r="A19" s="88"/>
      <c r="B19" s="81"/>
      <c r="C19" s="82"/>
      <c r="D19" s="82"/>
      <c r="E19" s="82"/>
      <c r="F19" s="82"/>
      <c r="G19" s="83"/>
      <c r="H19" s="8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.75" hidden="true" customHeight="false" outlineLevel="0" collapsed="false">
      <c r="A20" s="89"/>
      <c r="B20" s="81"/>
      <c r="C20" s="82"/>
      <c r="D20" s="82"/>
      <c r="E20" s="82"/>
      <c r="F20" s="82"/>
      <c r="G20" s="83"/>
      <c r="H20" s="8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.75" hidden="true" customHeight="false" outlineLevel="0" collapsed="false">
      <c r="A21" s="89"/>
      <c r="B21" s="81"/>
      <c r="C21" s="82"/>
      <c r="D21" s="82"/>
      <c r="E21" s="82"/>
      <c r="F21" s="82"/>
      <c r="G21" s="83"/>
      <c r="H21" s="8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.75" hidden="true" customHeight="false" outlineLevel="0" collapsed="false">
      <c r="A22" s="89"/>
      <c r="B22" s="81"/>
      <c r="C22" s="82"/>
      <c r="D22" s="82"/>
      <c r="E22" s="82"/>
      <c r="F22" s="82"/>
      <c r="G22" s="83"/>
      <c r="H22" s="8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5.5" hidden="false" customHeight="false" outlineLevel="0" collapsed="false">
      <c r="A23" s="77" t="s">
        <v>90</v>
      </c>
      <c r="B23" s="78" t="s">
        <v>82</v>
      </c>
      <c r="C23" s="79" t="n">
        <v>232.3</v>
      </c>
      <c r="D23" s="79" t="n">
        <f aca="false">транспорт!C95</f>
        <v>229.3</v>
      </c>
      <c r="E23" s="79" t="n">
        <f aca="false">транспорт!D95</f>
        <v>232</v>
      </c>
      <c r="F23" s="79" t="n">
        <f aca="false">транспорт!E95</f>
        <v>240.85428</v>
      </c>
      <c r="G23" s="79" t="n">
        <f aca="false">транспорт!F95</f>
        <v>252.5248741374</v>
      </c>
      <c r="H23" s="79" t="n">
        <f aca="false">транспорт!G95</f>
        <v>265.79631889769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.75" hidden="false" customHeight="false" outlineLevel="0" collapsed="false">
      <c r="A24" s="77" t="s">
        <v>83</v>
      </c>
      <c r="B24" s="78" t="s">
        <v>82</v>
      </c>
      <c r="C24" s="79" t="n">
        <f aca="false">SUM(C26:C28)</f>
        <v>232.3</v>
      </c>
      <c r="D24" s="79" t="n">
        <f aca="false">D25+D26+D27+D28+D29+D30+D31+D32+D33+D34+D35</f>
        <v>229.3</v>
      </c>
      <c r="E24" s="79" t="n">
        <f aca="false">E25+E26+E27+E28+E29+E30+E31+E32+E33+E34+E35</f>
        <v>232</v>
      </c>
      <c r="F24" s="79" t="n">
        <f aca="false">F25+F26+F27+F28+F29+F30+F31+F32+F33+F34+F35</f>
        <v>240.9</v>
      </c>
      <c r="G24" s="79" t="n">
        <f aca="false">G25+G26+G27+G28+G29+G30+G31+G32+G33+G34+G35</f>
        <v>252.5</v>
      </c>
      <c r="H24" s="79" t="n">
        <f aca="false">H25+H26+H27+H28+H29+H30+H31+H32+H33+H34+H35</f>
        <v>265.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.75" hidden="false" customHeight="false" outlineLevel="0" collapsed="false">
      <c r="A25" s="80" t="s">
        <v>49</v>
      </c>
      <c r="B25" s="81"/>
      <c r="C25" s="82"/>
      <c r="D25" s="82"/>
      <c r="E25" s="82"/>
      <c r="F25" s="82"/>
      <c r="G25" s="83"/>
      <c r="H25" s="8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" hidden="false" customHeight="false" outlineLevel="0" collapsed="false">
      <c r="A26" s="90" t="s">
        <v>91</v>
      </c>
      <c r="B26" s="78" t="s">
        <v>82</v>
      </c>
      <c r="C26" s="82" t="n">
        <v>148.3</v>
      </c>
      <c r="D26" s="82" t="n">
        <v>130.9</v>
      </c>
      <c r="E26" s="82" t="n">
        <v>134.2</v>
      </c>
      <c r="F26" s="82" t="n">
        <v>137.3</v>
      </c>
      <c r="G26" s="83" t="n">
        <v>146.7</v>
      </c>
      <c r="H26" s="83" t="n">
        <v>158.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67.5" hidden="false" customHeight="false" outlineLevel="0" collapsed="false">
      <c r="A27" s="90" t="s">
        <v>92</v>
      </c>
      <c r="B27" s="78" t="s">
        <v>82</v>
      </c>
      <c r="C27" s="82" t="n">
        <v>6.5</v>
      </c>
      <c r="D27" s="82" t="n">
        <v>6.5</v>
      </c>
      <c r="E27" s="82" t="n">
        <v>6.5</v>
      </c>
      <c r="F27" s="82" t="n">
        <v>6.7</v>
      </c>
      <c r="G27" s="83" t="n">
        <v>6.9</v>
      </c>
      <c r="H27" s="83" t="n">
        <v>7.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40.5" hidden="false" customHeight="false" outlineLevel="0" collapsed="false">
      <c r="A28" s="90" t="s">
        <v>93</v>
      </c>
      <c r="B28" s="78" t="s">
        <v>82</v>
      </c>
      <c r="C28" s="82" t="n">
        <v>77.5</v>
      </c>
      <c r="D28" s="82" t="n">
        <v>91.9</v>
      </c>
      <c r="E28" s="82" t="n">
        <v>91.3</v>
      </c>
      <c r="F28" s="82" t="n">
        <v>96.9</v>
      </c>
      <c r="G28" s="83" t="n">
        <v>98.9</v>
      </c>
      <c r="H28" s="83" t="n">
        <v>99.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.75" hidden="false" customHeight="false" outlineLevel="0" collapsed="false">
      <c r="A29" s="89"/>
      <c r="B29" s="81"/>
      <c r="C29" s="82"/>
      <c r="D29" s="82"/>
      <c r="E29" s="82"/>
      <c r="F29" s="82"/>
      <c r="G29" s="83"/>
      <c r="H29" s="8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false" customHeight="false" outlineLevel="0" collapsed="false">
      <c r="A30" s="91"/>
      <c r="B30" s="92"/>
      <c r="C30" s="93"/>
      <c r="D30" s="93"/>
      <c r="E30" s="93"/>
      <c r="F30" s="93"/>
      <c r="G30" s="83"/>
      <c r="H30" s="8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.75" hidden="false" customHeight="false" outlineLevel="0" collapsed="false">
      <c r="A31" s="89"/>
      <c r="B31" s="94"/>
      <c r="C31" s="93"/>
      <c r="D31" s="93"/>
      <c r="E31" s="93"/>
      <c r="F31" s="93"/>
      <c r="G31" s="83"/>
      <c r="H31" s="8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.75" hidden="false" customHeight="false" outlineLevel="0" collapsed="false">
      <c r="A32" s="89"/>
      <c r="B32" s="92"/>
      <c r="C32" s="82"/>
      <c r="D32" s="82"/>
      <c r="E32" s="82"/>
      <c r="F32" s="82"/>
      <c r="G32" s="83"/>
      <c r="H32" s="8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false" outlineLevel="0" collapsed="false">
      <c r="A33" s="95"/>
      <c r="B33" s="92"/>
      <c r="C33" s="93"/>
      <c r="D33" s="93"/>
      <c r="E33" s="93"/>
      <c r="F33" s="93"/>
      <c r="G33" s="83"/>
      <c r="H33" s="8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false" outlineLevel="0" collapsed="false">
      <c r="A34" s="95"/>
      <c r="B34" s="94"/>
      <c r="C34" s="93"/>
      <c r="D34" s="93"/>
      <c r="E34" s="93"/>
      <c r="F34" s="93"/>
      <c r="G34" s="83"/>
      <c r="H34" s="8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false" outlineLevel="0" collapsed="false">
      <c r="A35" s="96"/>
      <c r="B35" s="97"/>
      <c r="C35" s="98"/>
      <c r="D35" s="98"/>
      <c r="E35" s="98"/>
      <c r="F35" s="98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false" outlineLevel="0" collapsed="false">
      <c r="A36" s="63"/>
      <c r="B36" s="63"/>
      <c r="C36" s="99"/>
      <c r="D36" s="99"/>
      <c r="E36" s="99"/>
      <c r="F36" s="99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9" hidden="false" customHeight="true" outlineLevel="0" collapsed="false">
      <c r="A37" s="100" t="s">
        <v>94</v>
      </c>
      <c r="B37" s="100"/>
      <c r="C37" s="100"/>
      <c r="D37" s="100"/>
      <c r="E37" s="100"/>
      <c r="F37" s="10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false" outlineLevel="0" collapsed="false">
      <c r="A38" s="101"/>
      <c r="B38" s="102"/>
      <c r="C38" s="99"/>
      <c r="D38" s="99"/>
      <c r="E38" s="99"/>
      <c r="F38" s="9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false" outlineLevel="0" collapsed="false">
      <c r="A39" s="101"/>
      <c r="B39" s="102"/>
      <c r="C39" s="99"/>
      <c r="D39" s="99"/>
      <c r="E39" s="99"/>
      <c r="F39" s="99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5" customFormat="true" ht="12.75" hidden="false" customHeight="false" outlineLevel="0" collapsed="false">
      <c r="C40" s="56"/>
      <c r="D40" s="56"/>
      <c r="E40" s="56"/>
      <c r="F40" s="56"/>
      <c r="G40" s="56"/>
      <c r="H40" s="56"/>
    </row>
    <row r="41" customFormat="false" ht="37.35" hidden="false" customHeight="true" outlineLevel="0" collapsed="false">
      <c r="A41" s="55" t="s">
        <v>74</v>
      </c>
      <c r="B41" s="57" t="s">
        <v>75</v>
      </c>
      <c r="C41" s="57"/>
      <c r="D41" s="57"/>
      <c r="E41" s="57"/>
      <c r="F41" s="103"/>
      <c r="G41" s="56"/>
      <c r="H41" s="56"/>
      <c r="J41" s="0"/>
      <c r="K41" s="0"/>
      <c r="L41" s="0"/>
      <c r="M41" s="0"/>
    </row>
    <row r="42" customFormat="false" ht="13.15" hidden="false" customHeight="true" outlineLevel="0" collapsed="false">
      <c r="A42" s="0"/>
      <c r="B42" s="58" t="s">
        <v>76</v>
      </c>
      <c r="C42" s="58"/>
      <c r="D42" s="58"/>
      <c r="E42" s="58"/>
      <c r="F42" s="58"/>
      <c r="G42" s="56"/>
      <c r="H42" s="56"/>
      <c r="J42" s="0"/>
      <c r="K42" s="0"/>
      <c r="L42" s="0"/>
      <c r="M42" s="0"/>
    </row>
    <row r="43" customFormat="false" ht="15" hidden="false" customHeight="false" outlineLevel="0" collapsed="false">
      <c r="A43" s="0"/>
      <c r="B43" s="0"/>
      <c r="C43" s="56"/>
      <c r="D43" s="56"/>
      <c r="E43" s="56"/>
      <c r="F43" s="56"/>
      <c r="G43" s="56"/>
      <c r="H43" s="56"/>
      <c r="J43" s="0"/>
      <c r="K43" s="0"/>
      <c r="L43" s="0"/>
      <c r="M43" s="0"/>
    </row>
    <row r="44" customFormat="false" ht="13.15" hidden="false" customHeight="true" outlineLevel="0" collapsed="false">
      <c r="A44" s="59" t="s">
        <v>77</v>
      </c>
      <c r="B44" s="59"/>
      <c r="C44" s="59"/>
      <c r="D44" s="59"/>
      <c r="E44" s="0"/>
      <c r="F44" s="0"/>
      <c r="J44" s="60"/>
      <c r="K44" s="60"/>
      <c r="L44" s="60"/>
      <c r="M44" s="60"/>
    </row>
  </sheetData>
  <mergeCells count="13">
    <mergeCell ref="E1:F1"/>
    <mergeCell ref="A3:H3"/>
    <mergeCell ref="A4:M4"/>
    <mergeCell ref="A5:H5"/>
    <mergeCell ref="G6:H6"/>
    <mergeCell ref="A7:A8"/>
    <mergeCell ref="B7:B8"/>
    <mergeCell ref="C7:D7"/>
    <mergeCell ref="F7:H7"/>
    <mergeCell ref="A37:F37"/>
    <mergeCell ref="B41:E41"/>
    <mergeCell ref="B42:F42"/>
    <mergeCell ref="A44:D44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0.56"/>
    <col collapsed="false" customWidth="true" hidden="false" outlineLevel="0" max="4" min="2" style="104" width="11.56"/>
    <col collapsed="false" customWidth="true" hidden="false" outlineLevel="0" max="5" min="5" style="104" width="12.42"/>
    <col collapsed="false" customWidth="true" hidden="false" outlineLevel="0" max="6" min="6" style="104" width="11.56"/>
    <col collapsed="false" customWidth="true" hidden="false" outlineLevel="0" max="7" min="7" style="104" width="12.56"/>
    <col collapsed="false" customWidth="true" hidden="false" outlineLevel="0" max="8" min="8" style="104" width="13.41"/>
    <col collapsed="false" customWidth="true" hidden="false" outlineLevel="0" max="9" min="9" style="104" width="38.41"/>
    <col collapsed="false" customWidth="false" hidden="false" outlineLevel="0" max="257" min="10" style="104" width="9.14"/>
  </cols>
  <sheetData>
    <row r="1" customFormat="false" ht="16.9" hidden="false" customHeight="true" outlineLevel="0" collapsed="false">
      <c r="A1" s="105" t="s">
        <v>95</v>
      </c>
      <c r="B1" s="105"/>
      <c r="C1" s="105"/>
      <c r="D1" s="105"/>
      <c r="E1" s="105"/>
      <c r="F1" s="105"/>
      <c r="G1" s="105"/>
      <c r="H1" s="105"/>
      <c r="I1" s="10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15" hidden="false" customHeight="true" outlineLevel="0" collapsed="false">
      <c r="A2" s="105" t="s">
        <v>96</v>
      </c>
      <c r="B2" s="105"/>
      <c r="C2" s="105"/>
      <c r="D2" s="105"/>
      <c r="E2" s="105"/>
      <c r="F2" s="105"/>
      <c r="G2" s="105"/>
      <c r="H2" s="105"/>
      <c r="I2" s="10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0.6" hidden="false" customHeight="true" outlineLevel="0" collapsed="false">
      <c r="A3" s="106" t="s">
        <v>97</v>
      </c>
      <c r="B3" s="106"/>
      <c r="C3" s="106"/>
      <c r="D3" s="106"/>
      <c r="E3" s="106"/>
      <c r="F3" s="106"/>
      <c r="G3" s="106"/>
      <c r="H3" s="106"/>
      <c r="I3" s="10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11" customFormat="true" ht="15" hidden="false" customHeight="true" outlineLevel="0" collapsed="false">
      <c r="A4" s="107" t="s">
        <v>98</v>
      </c>
      <c r="B4" s="108" t="s">
        <v>13</v>
      </c>
      <c r="C4" s="109" t="s">
        <v>14</v>
      </c>
      <c r="D4" s="109"/>
      <c r="E4" s="109"/>
      <c r="F4" s="109"/>
      <c r="G4" s="109"/>
      <c r="H4" s="109"/>
      <c r="I4" s="110" t="s">
        <v>99</v>
      </c>
    </row>
    <row r="5" customFormat="false" ht="78.75" hidden="false" customHeight="true" outlineLevel="0" collapsed="false">
      <c r="A5" s="107"/>
      <c r="B5" s="107" t="s">
        <v>80</v>
      </c>
      <c r="C5" s="110" t="s">
        <v>10</v>
      </c>
      <c r="D5" s="110" t="s">
        <v>80</v>
      </c>
      <c r="E5" s="110" t="s">
        <v>100</v>
      </c>
      <c r="F5" s="110" t="s">
        <v>101</v>
      </c>
      <c r="G5" s="110" t="s">
        <v>102</v>
      </c>
      <c r="H5" s="110" t="s">
        <v>103</v>
      </c>
      <c r="I5" s="1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7.25" hidden="false" customHeight="true" outlineLevel="0" collapsed="false">
      <c r="A6" s="112" t="s">
        <v>104</v>
      </c>
      <c r="B6" s="113" t="n">
        <v>80</v>
      </c>
      <c r="C6" s="113" t="n">
        <v>78.2</v>
      </c>
      <c r="D6" s="113" t="n">
        <v>100.1</v>
      </c>
      <c r="E6" s="113" t="n">
        <f aca="false">D6/C6*100</f>
        <v>128.005115089514</v>
      </c>
      <c r="F6" s="113" t="n">
        <v>105.7</v>
      </c>
      <c r="G6" s="113" t="n">
        <f aca="false">D6/B6*100</f>
        <v>125.125</v>
      </c>
      <c r="H6" s="113" t="n">
        <f aca="false">G6-F6</f>
        <v>19.425</v>
      </c>
      <c r="I6" s="87" t="s">
        <v>5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19" customFormat="true" ht="31.15" hidden="false" customHeight="true" outlineLevel="0" collapsed="false">
      <c r="A9" s="115" t="s">
        <v>105</v>
      </c>
      <c r="B9" s="115"/>
      <c r="C9" s="115"/>
      <c r="D9" s="116" t="s">
        <v>72</v>
      </c>
      <c r="E9" s="116"/>
      <c r="F9" s="116"/>
      <c r="G9" s="117"/>
      <c r="H9" s="117"/>
      <c r="I9" s="118"/>
    </row>
    <row r="10" customFormat="false" ht="13.15" hidden="false" customHeight="true" outlineLevel="0" collapsed="false">
      <c r="A10" s="114"/>
      <c r="B10" s="114"/>
      <c r="C10" s="114"/>
      <c r="D10" s="120" t="s">
        <v>73</v>
      </c>
      <c r="E10" s="120"/>
      <c r="F10" s="120"/>
      <c r="G10" s="117"/>
      <c r="H10" s="117"/>
      <c r="I10" s="11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23" customFormat="true" ht="15" hidden="false" customHeight="false" outlineLevel="0" collapsed="false">
      <c r="A11" s="121"/>
      <c r="B11" s="121"/>
      <c r="C11" s="122"/>
      <c r="D11" s="122"/>
      <c r="E11" s="122"/>
      <c r="F11" s="122"/>
      <c r="G11" s="122"/>
      <c r="H11" s="122"/>
      <c r="I11" s="121"/>
    </row>
    <row r="12" customFormat="false" ht="48.6" hidden="false" customHeight="true" outlineLevel="0" collapsed="false">
      <c r="A12" s="121" t="s">
        <v>74</v>
      </c>
      <c r="B12" s="124"/>
      <c r="C12" s="125"/>
      <c r="D12" s="126" t="s">
        <v>75</v>
      </c>
      <c r="E12" s="126"/>
      <c r="F12" s="126"/>
      <c r="G12" s="126"/>
      <c r="H12" s="122"/>
      <c r="I12" s="127"/>
      <c r="J12" s="0"/>
      <c r="K12" s="0"/>
      <c r="L12" s="0"/>
      <c r="M12" s="0"/>
    </row>
    <row r="13" customFormat="false" ht="13.15" hidden="false" customHeight="true" outlineLevel="0" collapsed="false">
      <c r="A13" s="114"/>
      <c r="B13" s="124"/>
      <c r="C13" s="128" t="s">
        <v>76</v>
      </c>
      <c r="D13" s="128"/>
      <c r="E13" s="128"/>
      <c r="F13" s="128"/>
      <c r="G13" s="122"/>
      <c r="H13" s="122"/>
      <c r="I13" s="127"/>
      <c r="J13" s="0"/>
      <c r="K13" s="0"/>
      <c r="L13" s="0"/>
      <c r="M13" s="0"/>
    </row>
    <row r="14" customFormat="false" ht="15.75" hidden="false" customHeight="false" outlineLevel="0" collapsed="false">
      <c r="A14" s="114"/>
      <c r="B14" s="114"/>
      <c r="C14" s="114"/>
      <c r="D14" s="122"/>
      <c r="E14" s="122"/>
      <c r="F14" s="122"/>
      <c r="G14" s="122"/>
      <c r="H14" s="122"/>
      <c r="I14" s="127"/>
      <c r="J14" s="0"/>
      <c r="K14" s="0"/>
      <c r="L14" s="0"/>
      <c r="M14" s="0"/>
    </row>
    <row r="15" customFormat="false" ht="13.15" hidden="false" customHeight="true" outlineLevel="0" collapsed="false">
      <c r="A15" s="129" t="s">
        <v>106</v>
      </c>
      <c r="B15" s="129"/>
      <c r="C15" s="129"/>
      <c r="D15" s="129"/>
      <c r="E15" s="129"/>
      <c r="F15" s="127"/>
      <c r="G15" s="127"/>
      <c r="H15" s="127"/>
      <c r="I15" s="127"/>
      <c r="J15" s="130"/>
      <c r="K15" s="130"/>
      <c r="L15" s="130"/>
      <c r="M15" s="130"/>
    </row>
  </sheetData>
  <mergeCells count="12">
    <mergeCell ref="A1:I1"/>
    <mergeCell ref="A2:I2"/>
    <mergeCell ref="A3:I3"/>
    <mergeCell ref="A4:A5"/>
    <mergeCell ref="C4:H4"/>
    <mergeCell ref="I4:I5"/>
    <mergeCell ref="A9:C9"/>
    <mergeCell ref="D9:F9"/>
    <mergeCell ref="D10:F10"/>
    <mergeCell ref="D12:G12"/>
    <mergeCell ref="C13:F13"/>
    <mergeCell ref="A15:E1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30.85"/>
    <col collapsed="false" customWidth="true" hidden="false" outlineLevel="0" max="12" min="2" style="131" width="9.28"/>
    <col collapsed="false" customWidth="true" hidden="false" outlineLevel="0" max="13" min="13" style="131" width="10.56"/>
    <col collapsed="false" customWidth="false" hidden="false" outlineLevel="0" max="257" min="14" style="131" width="9.14"/>
  </cols>
  <sheetData>
    <row r="1" customFormat="false" ht="15" hidden="false" customHeight="false" outlineLevel="0" collapsed="false">
      <c r="A1" s="132"/>
      <c r="B1" s="133" t="s">
        <v>107</v>
      </c>
      <c r="C1" s="133"/>
      <c r="D1" s="133"/>
      <c r="E1" s="133"/>
      <c r="F1" s="133"/>
      <c r="G1" s="133"/>
      <c r="H1" s="0"/>
      <c r="I1" s="134"/>
      <c r="J1" s="134"/>
      <c r="K1" s="134"/>
      <c r="L1" s="134"/>
      <c r="M1" s="13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135" t="n">
        <v>2016</v>
      </c>
      <c r="B2" s="136" t="s">
        <v>108</v>
      </c>
      <c r="C2" s="136" t="s">
        <v>109</v>
      </c>
      <c r="D2" s="136" t="s">
        <v>110</v>
      </c>
      <c r="E2" s="136" t="s">
        <v>111</v>
      </c>
      <c r="F2" s="136" t="s">
        <v>112</v>
      </c>
      <c r="G2" s="137" t="s">
        <v>113</v>
      </c>
      <c r="H2" s="137" t="s">
        <v>114</v>
      </c>
      <c r="I2" s="137" t="s">
        <v>115</v>
      </c>
      <c r="J2" s="137" t="s">
        <v>116</v>
      </c>
      <c r="K2" s="137" t="s">
        <v>117</v>
      </c>
      <c r="L2" s="137" t="s">
        <v>118</v>
      </c>
      <c r="M2" s="137" t="s">
        <v>119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39" customFormat="true" ht="23.25" hidden="false" customHeight="true" outlineLevel="0" collapsed="false">
      <c r="A3" s="135"/>
      <c r="B3" s="138" t="s">
        <v>120</v>
      </c>
      <c r="C3" s="138" t="s">
        <v>121</v>
      </c>
      <c r="D3" s="138" t="s">
        <v>122</v>
      </c>
      <c r="E3" s="138" t="s">
        <v>123</v>
      </c>
      <c r="F3" s="138" t="s">
        <v>124</v>
      </c>
      <c r="G3" s="138" t="s">
        <v>125</v>
      </c>
      <c r="H3" s="138" t="s">
        <v>126</v>
      </c>
      <c r="I3" s="138" t="s">
        <v>127</v>
      </c>
      <c r="J3" s="138" t="s">
        <v>128</v>
      </c>
      <c r="K3" s="136" t="s">
        <v>129</v>
      </c>
      <c r="L3" s="137" t="s">
        <v>130</v>
      </c>
      <c r="M3" s="136" t="s">
        <v>131</v>
      </c>
    </row>
    <row r="4" customFormat="false" ht="24" hidden="false" customHeight="true" outlineLevel="0" collapsed="false">
      <c r="A4" s="140" t="s">
        <v>132</v>
      </c>
      <c r="B4" s="141" t="n">
        <v>114.65</v>
      </c>
      <c r="C4" s="142" t="n">
        <v>115.14</v>
      </c>
      <c r="D4" s="141" t="n">
        <v>113.55</v>
      </c>
      <c r="E4" s="143" t="n">
        <v>115.71</v>
      </c>
      <c r="F4" s="143" t="n">
        <v>118.04</v>
      </c>
      <c r="G4" s="143" t="n">
        <v>118.66</v>
      </c>
      <c r="H4" s="142" t="n">
        <v>116.71</v>
      </c>
      <c r="I4" s="144" t="n">
        <v>114.03</v>
      </c>
      <c r="J4" s="145" t="n">
        <v>112.28</v>
      </c>
      <c r="K4" s="144" t="n">
        <v>111.11</v>
      </c>
      <c r="L4" s="144" t="n">
        <v>110.12</v>
      </c>
      <c r="M4" s="144" t="n">
        <v>108.6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146" t="s">
        <v>133</v>
      </c>
      <c r="B5" s="147" t="n">
        <v>115.45</v>
      </c>
      <c r="C5" s="147" t="n">
        <v>115.88</v>
      </c>
      <c r="D5" s="147" t="n">
        <v>114.17</v>
      </c>
      <c r="E5" s="147" t="n">
        <v>116.44</v>
      </c>
      <c r="F5" s="147" t="n">
        <v>118.9</v>
      </c>
      <c r="G5" s="147" t="n">
        <v>119.55</v>
      </c>
      <c r="H5" s="147" t="n">
        <v>117.47</v>
      </c>
      <c r="I5" s="148" t="n">
        <v>114.62</v>
      </c>
      <c r="J5" s="148" t="n">
        <v>112.75</v>
      </c>
      <c r="K5" s="148" t="n">
        <v>111.52</v>
      </c>
      <c r="L5" s="148" t="n">
        <v>110.47</v>
      </c>
      <c r="M5" s="148" t="n">
        <v>108.9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true" customHeight="false" outlineLevel="0" collapsed="false">
      <c r="A6" s="146" t="s">
        <v>134</v>
      </c>
      <c r="B6" s="147"/>
      <c r="C6" s="147"/>
      <c r="D6" s="147"/>
      <c r="E6" s="147"/>
      <c r="F6" s="147"/>
      <c r="G6" s="147"/>
      <c r="H6" s="147"/>
      <c r="I6" s="148"/>
      <c r="J6" s="148"/>
      <c r="K6" s="148"/>
      <c r="L6" s="148"/>
      <c r="M6" s="14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46" t="s">
        <v>135</v>
      </c>
      <c r="B7" s="147" t="n">
        <v>123.88</v>
      </c>
      <c r="C7" s="147" t="n">
        <v>123.88</v>
      </c>
      <c r="D7" s="147" t="n">
        <v>123.88</v>
      </c>
      <c r="E7" s="147" t="n">
        <v>123.88</v>
      </c>
      <c r="F7" s="147" t="n">
        <v>122.43</v>
      </c>
      <c r="G7" s="147" t="n">
        <v>121.53</v>
      </c>
      <c r="H7" s="147" t="n">
        <v>120.92</v>
      </c>
      <c r="I7" s="148" t="n">
        <v>120.47</v>
      </c>
      <c r="J7" s="148" t="n">
        <v>120.14</v>
      </c>
      <c r="K7" s="148" t="n">
        <v>119.88</v>
      </c>
      <c r="L7" s="148" t="n">
        <v>119.67</v>
      </c>
      <c r="M7" s="148" t="n">
        <v>119.49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146" t="s">
        <v>136</v>
      </c>
      <c r="B8" s="147" t="n">
        <v>100.22</v>
      </c>
      <c r="C8" s="147" t="n">
        <v>102.07</v>
      </c>
      <c r="D8" s="147" t="n">
        <v>102.68</v>
      </c>
      <c r="E8" s="147" t="n">
        <v>103</v>
      </c>
      <c r="F8" s="147" t="n">
        <v>103.18</v>
      </c>
      <c r="G8" s="147" t="n">
        <v>103.31</v>
      </c>
      <c r="H8" s="147" t="n">
        <v>103.39</v>
      </c>
      <c r="I8" s="148" t="n">
        <v>103.46</v>
      </c>
      <c r="J8" s="148" t="n">
        <v>103.51</v>
      </c>
      <c r="K8" s="148" t="n">
        <v>103.56</v>
      </c>
      <c r="L8" s="148" t="n">
        <v>103.59</v>
      </c>
      <c r="M8" s="148" t="n">
        <v>103.62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149" t="s">
        <v>137</v>
      </c>
      <c r="B9" s="147" t="n">
        <v>100.23</v>
      </c>
      <c r="C9" s="147" t="n">
        <v>102.33</v>
      </c>
      <c r="D9" s="147" t="n">
        <v>103.03</v>
      </c>
      <c r="E9" s="147" t="n">
        <v>103.38</v>
      </c>
      <c r="F9" s="147" t="n">
        <v>103.59</v>
      </c>
      <c r="G9" s="147" t="n">
        <v>103.73</v>
      </c>
      <c r="H9" s="147" t="n">
        <v>103.83</v>
      </c>
      <c r="I9" s="148" t="n">
        <v>103.9</v>
      </c>
      <c r="J9" s="148" t="n">
        <v>103.96</v>
      </c>
      <c r="K9" s="148" t="n">
        <v>104.01</v>
      </c>
      <c r="L9" s="148" t="n">
        <v>104.04</v>
      </c>
      <c r="M9" s="148" t="n">
        <v>104.0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4.25" hidden="false" customHeight="true" outlineLevel="0" collapsed="false">
      <c r="A10" s="149" t="s">
        <v>138</v>
      </c>
      <c r="B10" s="147" t="n">
        <v>100.2</v>
      </c>
      <c r="C10" s="147" t="n">
        <v>100.03</v>
      </c>
      <c r="D10" s="147" t="n">
        <v>99.97</v>
      </c>
      <c r="E10" s="147" t="n">
        <v>99.98</v>
      </c>
      <c r="F10" s="147" t="n">
        <v>99.98</v>
      </c>
      <c r="G10" s="147" t="n">
        <v>99.98</v>
      </c>
      <c r="H10" s="147" t="n">
        <v>99.98</v>
      </c>
      <c r="I10" s="148" t="n">
        <v>99.98</v>
      </c>
      <c r="J10" s="148" t="n">
        <v>99.99</v>
      </c>
      <c r="K10" s="148" t="n">
        <v>100.01</v>
      </c>
      <c r="L10" s="148" t="n">
        <v>100.02</v>
      </c>
      <c r="M10" s="148" t="n">
        <v>100.03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50" t="s">
        <v>139</v>
      </c>
      <c r="B11" s="151" t="n">
        <v>112.88</v>
      </c>
      <c r="C11" s="151" t="n">
        <v>110.91</v>
      </c>
      <c r="D11" s="151" t="n">
        <v>110.27</v>
      </c>
      <c r="E11" s="151" t="n">
        <v>109.95</v>
      </c>
      <c r="F11" s="151" t="n">
        <v>109.76</v>
      </c>
      <c r="G11" s="151" t="n">
        <v>109.63</v>
      </c>
      <c r="H11" s="151" t="n">
        <v>109.54</v>
      </c>
      <c r="I11" s="152" t="n">
        <v>109.48</v>
      </c>
      <c r="J11" s="152" t="n">
        <v>109.4</v>
      </c>
      <c r="K11" s="152" t="n">
        <v>109.3</v>
      </c>
      <c r="L11" s="148" t="n">
        <v>109.22</v>
      </c>
      <c r="M11" s="152" t="n">
        <v>109.1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53" t="s">
        <v>140</v>
      </c>
      <c r="B12" s="154" t="n">
        <v>109.1</v>
      </c>
      <c r="C12" s="154" t="n">
        <v>108.4</v>
      </c>
      <c r="D12" s="154" t="n">
        <v>108</v>
      </c>
      <c r="E12" s="154" t="n">
        <v>107.7</v>
      </c>
      <c r="F12" s="154" t="n">
        <v>107.6</v>
      </c>
      <c r="G12" s="154" t="n">
        <v>107.6</v>
      </c>
      <c r="H12" s="154" t="n">
        <v>107.6</v>
      </c>
      <c r="I12" s="145" t="n">
        <v>107.5</v>
      </c>
      <c r="J12" s="155" t="n">
        <v>107.5</v>
      </c>
      <c r="K12" s="144" t="n">
        <v>107.3</v>
      </c>
      <c r="L12" s="144" t="n">
        <v>107.2</v>
      </c>
      <c r="M12" s="155" t="n">
        <v>107.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15" hidden="false" customHeight="true" outlineLevel="0" collapsed="false">
      <c r="A13" s="156" t="s">
        <v>141</v>
      </c>
      <c r="B13" s="154" t="n">
        <v>101.88</v>
      </c>
      <c r="C13" s="154" t="n">
        <v>102.06</v>
      </c>
      <c r="D13" s="154" t="n">
        <v>101.92</v>
      </c>
      <c r="E13" s="154" t="n">
        <v>101.62</v>
      </c>
      <c r="F13" s="154" t="n">
        <v>102.13</v>
      </c>
      <c r="G13" s="154" t="n">
        <v>102.85</v>
      </c>
      <c r="H13" s="154" t="n">
        <v>102.87</v>
      </c>
      <c r="I13" s="145" t="n">
        <v>102.66</v>
      </c>
      <c r="J13" s="155" t="n">
        <v>102.65</v>
      </c>
      <c r="K13" s="144" t="n">
        <v>102.46</v>
      </c>
      <c r="L13" s="144" t="n">
        <v>102.31</v>
      </c>
      <c r="M13" s="155" t="n">
        <v>102.15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156" t="s">
        <v>142</v>
      </c>
      <c r="B14" s="154" t="n">
        <v>122.27</v>
      </c>
      <c r="C14" s="154" t="n">
        <v>121.04</v>
      </c>
      <c r="D14" s="154" t="n">
        <v>120.14</v>
      </c>
      <c r="E14" s="154" t="n">
        <v>119.29</v>
      </c>
      <c r="F14" s="154" t="n">
        <v>118.92</v>
      </c>
      <c r="G14" s="154" t="n">
        <v>118.72</v>
      </c>
      <c r="H14" s="154" t="n">
        <v>118.15</v>
      </c>
      <c r="I14" s="145" t="n">
        <v>116.89</v>
      </c>
      <c r="J14" s="155" t="n">
        <v>115.38</v>
      </c>
      <c r="K14" s="144" t="n">
        <v>113.87</v>
      </c>
      <c r="L14" s="144" t="n">
        <v>112.26</v>
      </c>
      <c r="M14" s="155" t="n">
        <v>110.8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57" t="s">
        <v>143</v>
      </c>
      <c r="B15" s="142"/>
      <c r="C15" s="142"/>
      <c r="D15" s="142" t="n">
        <v>104.02</v>
      </c>
      <c r="E15" s="142"/>
      <c r="F15" s="142"/>
      <c r="G15" s="142" t="n">
        <v>103.89</v>
      </c>
      <c r="H15" s="142"/>
      <c r="I15" s="145"/>
      <c r="J15" s="145" t="n">
        <v>103.57</v>
      </c>
      <c r="K15" s="144"/>
      <c r="L15" s="144"/>
      <c r="M15" s="1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5.45" hidden="false" customHeight="true" outlineLevel="0" collapsed="false">
      <c r="A16" s="156" t="s">
        <v>144</v>
      </c>
      <c r="B16" s="158" t="n">
        <v>109.1</v>
      </c>
      <c r="C16" s="155" t="n">
        <v>115.4</v>
      </c>
      <c r="D16" s="155" t="n">
        <v>115.5</v>
      </c>
      <c r="E16" s="142" t="n">
        <v>117.4</v>
      </c>
      <c r="F16" s="142" t="n">
        <v>118.7</v>
      </c>
      <c r="G16" s="142" t="n">
        <v>118.3</v>
      </c>
      <c r="H16" s="142" t="n">
        <v>117.2</v>
      </c>
      <c r="I16" s="142" t="n">
        <v>114.5</v>
      </c>
      <c r="J16" s="142" t="n">
        <v>112.2</v>
      </c>
      <c r="K16" s="142" t="n">
        <v>110.7</v>
      </c>
      <c r="L16" s="142" t="n">
        <v>109.4</v>
      </c>
      <c r="M16" s="142" t="n">
        <v>106.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6" hidden="false" customHeight="true" outlineLevel="0" collapsed="false">
      <c r="A17" s="159"/>
      <c r="B17" s="160" t="s">
        <v>145</v>
      </c>
      <c r="C17" s="160"/>
      <c r="D17" s="160"/>
      <c r="E17" s="160"/>
      <c r="F17" s="160"/>
      <c r="G17" s="160"/>
      <c r="H17" s="161"/>
      <c r="I17" s="162"/>
      <c r="J17" s="162"/>
      <c r="K17" s="162"/>
      <c r="L17" s="162"/>
      <c r="M17" s="1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false" outlineLevel="0" collapsed="false">
      <c r="A18" s="135" t="n">
        <v>2016</v>
      </c>
      <c r="B18" s="136" t="s">
        <v>108</v>
      </c>
      <c r="C18" s="136" t="s">
        <v>109</v>
      </c>
      <c r="D18" s="136" t="s">
        <v>110</v>
      </c>
      <c r="E18" s="136" t="s">
        <v>111</v>
      </c>
      <c r="F18" s="136" t="s">
        <v>112</v>
      </c>
      <c r="G18" s="137" t="s">
        <v>113</v>
      </c>
      <c r="H18" s="163" t="s">
        <v>114</v>
      </c>
      <c r="I18" s="137" t="s">
        <v>115</v>
      </c>
      <c r="J18" s="137" t="s">
        <v>116</v>
      </c>
      <c r="K18" s="137" t="s">
        <v>117</v>
      </c>
      <c r="L18" s="137" t="s">
        <v>118</v>
      </c>
      <c r="M18" s="137" t="s">
        <v>11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.75" hidden="false" customHeight="false" outlineLevel="0" collapsed="false">
      <c r="A19" s="135"/>
      <c r="B19" s="138" t="s">
        <v>120</v>
      </c>
      <c r="C19" s="138" t="s">
        <v>121</v>
      </c>
      <c r="D19" s="138" t="s">
        <v>122</v>
      </c>
      <c r="E19" s="138" t="s">
        <v>123</v>
      </c>
      <c r="F19" s="138" t="s">
        <v>124</v>
      </c>
      <c r="G19" s="138" t="s">
        <v>125</v>
      </c>
      <c r="H19" s="164" t="s">
        <v>126</v>
      </c>
      <c r="I19" s="138" t="s">
        <v>127</v>
      </c>
      <c r="J19" s="138" t="s">
        <v>128</v>
      </c>
      <c r="K19" s="136" t="s">
        <v>129</v>
      </c>
      <c r="L19" s="137" t="s">
        <v>130</v>
      </c>
      <c r="M19" s="136" t="s">
        <v>131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false" outlineLevel="0" collapsed="false">
      <c r="A20" s="165" t="s">
        <v>146</v>
      </c>
      <c r="B20" s="166" t="n">
        <v>107.1</v>
      </c>
      <c r="C20" s="167" t="n">
        <v>107.1</v>
      </c>
      <c r="D20" s="167" t="n">
        <v>107.2</v>
      </c>
      <c r="E20" s="168" t="n">
        <v>107.4</v>
      </c>
      <c r="F20" s="168" t="n">
        <v>107.4</v>
      </c>
      <c r="G20" s="169" t="n">
        <v>107.4</v>
      </c>
      <c r="H20" s="168" t="n">
        <v>107.6</v>
      </c>
      <c r="I20" s="168" t="n">
        <v>107.9</v>
      </c>
      <c r="J20" s="167" t="n">
        <v>108.6</v>
      </c>
      <c r="K20" s="144" t="n">
        <v>108.7</v>
      </c>
      <c r="L20" s="169" t="n">
        <v>108.8</v>
      </c>
      <c r="M20" s="169" t="n">
        <v>108.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false" outlineLevel="0" collapsed="false">
      <c r="A21" s="170" t="s">
        <v>147</v>
      </c>
      <c r="B21" s="171" t="n">
        <v>109.4</v>
      </c>
      <c r="C21" s="148" t="n">
        <v>109.3</v>
      </c>
      <c r="D21" s="148" t="n">
        <v>109.3</v>
      </c>
      <c r="E21" s="147" t="n">
        <v>109.4</v>
      </c>
      <c r="F21" s="147" t="n">
        <v>109.3</v>
      </c>
      <c r="G21" s="172" t="n">
        <v>109.2</v>
      </c>
      <c r="H21" s="147" t="n">
        <v>109</v>
      </c>
      <c r="I21" s="147" t="n">
        <v>108.8</v>
      </c>
      <c r="J21" s="148" t="n">
        <v>108.5</v>
      </c>
      <c r="K21" s="172" t="n">
        <v>108.6</v>
      </c>
      <c r="L21" s="172" t="n">
        <v>108.7</v>
      </c>
      <c r="M21" s="147" t="n">
        <v>108.5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false" outlineLevel="0" collapsed="false">
      <c r="A22" s="170" t="s">
        <v>136</v>
      </c>
      <c r="B22" s="171" t="n">
        <v>106.1</v>
      </c>
      <c r="C22" s="148" t="n">
        <v>106.1</v>
      </c>
      <c r="D22" s="148" t="n">
        <v>106</v>
      </c>
      <c r="E22" s="147" t="n">
        <v>106.1</v>
      </c>
      <c r="F22" s="147" t="n">
        <v>105.9</v>
      </c>
      <c r="G22" s="172" t="n">
        <v>105.8</v>
      </c>
      <c r="H22" s="147" t="n">
        <v>105.7</v>
      </c>
      <c r="I22" s="147" t="n">
        <v>105.5</v>
      </c>
      <c r="J22" s="148" t="n">
        <v>105.4</v>
      </c>
      <c r="K22" s="172" t="n">
        <v>105.6</v>
      </c>
      <c r="L22" s="172" t="n">
        <v>105.8</v>
      </c>
      <c r="M22" s="172" t="n">
        <v>106.1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false" outlineLevel="0" collapsed="false">
      <c r="A23" s="173" t="s">
        <v>148</v>
      </c>
      <c r="B23" s="171" t="n">
        <v>106.1</v>
      </c>
      <c r="C23" s="172" t="n">
        <v>106</v>
      </c>
      <c r="D23" s="172" t="n">
        <v>105.9</v>
      </c>
      <c r="E23" s="172" t="n">
        <v>105.9</v>
      </c>
      <c r="F23" s="172" t="n">
        <v>105.4</v>
      </c>
      <c r="G23" s="172" t="n">
        <v>104.8</v>
      </c>
      <c r="H23" s="147" t="n">
        <v>105.9</v>
      </c>
      <c r="I23" s="172" t="n">
        <v>106.4</v>
      </c>
      <c r="J23" s="148" t="n">
        <v>107</v>
      </c>
      <c r="K23" s="172" t="n">
        <v>107.3</v>
      </c>
      <c r="L23" s="172" t="n">
        <v>107.8</v>
      </c>
      <c r="M23" s="172" t="n">
        <v>108.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false" outlineLevel="0" collapsed="false">
      <c r="A24" s="173" t="s">
        <v>149</v>
      </c>
      <c r="B24" s="171" t="n">
        <v>106.2</v>
      </c>
      <c r="C24" s="148" t="n">
        <v>106.1</v>
      </c>
      <c r="D24" s="148" t="n">
        <v>106.1</v>
      </c>
      <c r="E24" s="147" t="n">
        <v>106.1</v>
      </c>
      <c r="F24" s="147" t="n">
        <v>106.1</v>
      </c>
      <c r="G24" s="147" t="n">
        <v>106</v>
      </c>
      <c r="H24" s="147" t="n">
        <v>105.7</v>
      </c>
      <c r="I24" s="147" t="n">
        <v>105.4</v>
      </c>
      <c r="J24" s="148" t="n">
        <v>105.2</v>
      </c>
      <c r="K24" s="172" t="n">
        <v>105.3</v>
      </c>
      <c r="L24" s="172" t="n">
        <v>105.4</v>
      </c>
      <c r="M24" s="147" t="n">
        <v>105.8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true" customHeight="false" outlineLevel="0" collapsed="false">
      <c r="A25" s="174" t="s">
        <v>46</v>
      </c>
      <c r="B25" s="171"/>
      <c r="C25" s="148"/>
      <c r="D25" s="148"/>
      <c r="E25" s="147"/>
      <c r="F25" s="147"/>
      <c r="G25" s="147"/>
      <c r="H25" s="147"/>
      <c r="I25" s="147"/>
      <c r="J25" s="148"/>
      <c r="K25" s="172"/>
      <c r="L25" s="172"/>
      <c r="M25" s="17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false" outlineLevel="0" collapsed="false">
      <c r="A26" s="175" t="s">
        <v>150</v>
      </c>
      <c r="B26" s="171" t="n">
        <v>111.4</v>
      </c>
      <c r="C26" s="148" t="n">
        <v>111.4</v>
      </c>
      <c r="D26" s="148" t="n">
        <v>111.4</v>
      </c>
      <c r="E26" s="147" t="n">
        <v>111.4</v>
      </c>
      <c r="F26" s="147" t="n">
        <v>111.4</v>
      </c>
      <c r="G26" s="147" t="n">
        <v>111.3</v>
      </c>
      <c r="H26" s="147" t="n">
        <v>111</v>
      </c>
      <c r="I26" s="147" t="n">
        <v>110.4</v>
      </c>
      <c r="J26" s="148" t="n">
        <v>110</v>
      </c>
      <c r="K26" s="172" t="n">
        <v>110.1</v>
      </c>
      <c r="L26" s="172" t="n">
        <v>110.1</v>
      </c>
      <c r="M26" s="147" t="n">
        <v>109.5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8" hidden="false" customHeight="false" outlineLevel="0" collapsed="false">
      <c r="A27" s="176" t="s">
        <v>151</v>
      </c>
      <c r="B27" s="171" t="n">
        <v>107.5</v>
      </c>
      <c r="C27" s="148" t="n">
        <v>107.5</v>
      </c>
      <c r="D27" s="148" t="n">
        <v>107.5</v>
      </c>
      <c r="E27" s="147" t="n">
        <v>107.5</v>
      </c>
      <c r="F27" s="147" t="n">
        <v>107.3</v>
      </c>
      <c r="G27" s="147" t="n">
        <v>107.1</v>
      </c>
      <c r="H27" s="147" t="n">
        <v>106.4</v>
      </c>
      <c r="I27" s="147" t="n">
        <v>105.9</v>
      </c>
      <c r="J27" s="148" t="n">
        <v>105.5</v>
      </c>
      <c r="K27" s="172" t="n">
        <v>105.5</v>
      </c>
      <c r="L27" s="172" t="n">
        <v>105.6</v>
      </c>
      <c r="M27" s="147" t="n">
        <v>106.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70" t="s">
        <v>152</v>
      </c>
      <c r="B28" s="171" t="n">
        <v>114.9</v>
      </c>
      <c r="C28" s="172" t="n">
        <v>114.9</v>
      </c>
      <c r="D28" s="172" t="n">
        <v>114.9</v>
      </c>
      <c r="E28" s="172" t="n">
        <v>1114.9</v>
      </c>
      <c r="F28" s="172" t="n">
        <v>114.9</v>
      </c>
      <c r="G28" s="147" t="n">
        <v>114.9</v>
      </c>
      <c r="H28" s="147" t="n">
        <v>114.9</v>
      </c>
      <c r="I28" s="147" t="n">
        <v>114.7</v>
      </c>
      <c r="J28" s="148" t="n">
        <v>114.5</v>
      </c>
      <c r="K28" s="172" t="n">
        <v>114.5</v>
      </c>
      <c r="L28" s="147" t="n">
        <v>114.5</v>
      </c>
      <c r="M28" s="147" t="n">
        <v>113.3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false" outlineLevel="0" collapsed="false">
      <c r="A29" s="170" t="s">
        <v>153</v>
      </c>
      <c r="B29" s="171" t="n">
        <v>84</v>
      </c>
      <c r="C29" s="148" t="n">
        <v>83.3</v>
      </c>
      <c r="D29" s="148" t="n">
        <v>83.2</v>
      </c>
      <c r="E29" s="147" t="n">
        <v>87.2</v>
      </c>
      <c r="F29" s="147" t="n">
        <v>89.7</v>
      </c>
      <c r="G29" s="147" t="n">
        <v>92</v>
      </c>
      <c r="H29" s="147" t="n">
        <v>94.7</v>
      </c>
      <c r="I29" s="147" t="n">
        <v>101.4</v>
      </c>
      <c r="J29" s="148" t="n">
        <v>110.8</v>
      </c>
      <c r="K29" s="172" t="n">
        <v>111</v>
      </c>
      <c r="L29" s="172" t="n">
        <v>111.5</v>
      </c>
      <c r="M29" s="172" t="n">
        <v>109.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false" outlineLevel="0" collapsed="false">
      <c r="A30" s="170" t="s">
        <v>139</v>
      </c>
      <c r="B30" s="171" t="n">
        <v>106.7</v>
      </c>
      <c r="C30" s="148" t="n">
        <v>107.5</v>
      </c>
      <c r="D30" s="148" t="n">
        <v>108.4</v>
      </c>
      <c r="E30" s="147" t="n">
        <v>108</v>
      </c>
      <c r="F30" s="147" t="n">
        <v>107.6</v>
      </c>
      <c r="G30" s="147" t="n">
        <v>107.9</v>
      </c>
      <c r="H30" s="147" t="n">
        <v>108.7</v>
      </c>
      <c r="I30" s="147" t="n">
        <v>109.4</v>
      </c>
      <c r="J30" s="148" t="n">
        <v>109.7</v>
      </c>
      <c r="K30" s="172" t="n">
        <v>109.5</v>
      </c>
      <c r="L30" s="172" t="n">
        <v>109.8</v>
      </c>
      <c r="M30" s="172" t="n">
        <v>109.7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165" t="s">
        <v>154</v>
      </c>
      <c r="B31" s="166" t="n">
        <v>103.8</v>
      </c>
      <c r="C31" s="167" t="n">
        <v>104.7</v>
      </c>
      <c r="D31" s="167" t="n">
        <v>106.2</v>
      </c>
      <c r="E31" s="168" t="n">
        <v>106.8</v>
      </c>
      <c r="F31" s="168" t="n">
        <v>106.6</v>
      </c>
      <c r="G31" s="169" t="n">
        <v>106.6</v>
      </c>
      <c r="H31" s="168" t="n">
        <v>106.6</v>
      </c>
      <c r="I31" s="168" t="n">
        <v>106.5</v>
      </c>
      <c r="J31" s="168" t="n">
        <v>106.6</v>
      </c>
      <c r="K31" s="169" t="n">
        <v>106.7</v>
      </c>
      <c r="L31" s="169" t="n">
        <v>106.7</v>
      </c>
      <c r="M31" s="168" t="n">
        <v>106.8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</sheetData>
  <mergeCells count="2">
    <mergeCell ref="A2:A3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30.85"/>
    <col collapsed="false" customWidth="true" hidden="false" outlineLevel="0" max="12" min="2" style="131" width="9.28"/>
    <col collapsed="false" customWidth="true" hidden="false" outlineLevel="0" max="13" min="13" style="131" width="10.56"/>
    <col collapsed="false" customWidth="false" hidden="false" outlineLevel="0" max="257" min="14" style="131" width="9.14"/>
  </cols>
  <sheetData>
    <row r="1" customFormat="false" ht="15" hidden="false" customHeight="false" outlineLevel="0" collapsed="false">
      <c r="A1" s="132"/>
      <c r="B1" s="133" t="s">
        <v>107</v>
      </c>
      <c r="C1" s="133"/>
      <c r="D1" s="133"/>
      <c r="E1" s="133"/>
      <c r="F1" s="133"/>
      <c r="G1" s="133"/>
      <c r="H1" s="0"/>
      <c r="I1" s="134"/>
      <c r="J1" s="134"/>
      <c r="K1" s="134"/>
      <c r="L1" s="134"/>
      <c r="M1" s="13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135" t="n">
        <v>2017</v>
      </c>
      <c r="B2" s="136" t="s">
        <v>108</v>
      </c>
      <c r="C2" s="136" t="s">
        <v>109</v>
      </c>
      <c r="D2" s="136" t="s">
        <v>110</v>
      </c>
      <c r="E2" s="136" t="s">
        <v>111</v>
      </c>
      <c r="F2" s="136" t="s">
        <v>112</v>
      </c>
      <c r="G2" s="137" t="s">
        <v>113</v>
      </c>
      <c r="H2" s="137" t="s">
        <v>114</v>
      </c>
      <c r="I2" s="137" t="s">
        <v>115</v>
      </c>
      <c r="J2" s="137" t="s">
        <v>116</v>
      </c>
      <c r="K2" s="137" t="s">
        <v>117</v>
      </c>
      <c r="L2" s="137" t="s">
        <v>118</v>
      </c>
      <c r="M2" s="137" t="s">
        <v>119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39" customFormat="true" ht="23.25" hidden="false" customHeight="true" outlineLevel="0" collapsed="false">
      <c r="A3" s="135"/>
      <c r="B3" s="138" t="s">
        <v>155</v>
      </c>
      <c r="C3" s="138" t="s">
        <v>156</v>
      </c>
      <c r="D3" s="138" t="s">
        <v>157</v>
      </c>
      <c r="E3" s="138" t="s">
        <v>158</v>
      </c>
      <c r="F3" s="138" t="s">
        <v>159</v>
      </c>
      <c r="G3" s="138" t="s">
        <v>160</v>
      </c>
      <c r="H3" s="138" t="s">
        <v>161</v>
      </c>
      <c r="I3" s="138" t="s">
        <v>162</v>
      </c>
      <c r="J3" s="138" t="s">
        <v>163</v>
      </c>
      <c r="K3" s="136" t="s">
        <v>164</v>
      </c>
      <c r="L3" s="137" t="s">
        <v>165</v>
      </c>
      <c r="M3" s="136" t="s">
        <v>166</v>
      </c>
    </row>
    <row r="4" customFormat="false" ht="24" hidden="false" customHeight="true" outlineLevel="0" collapsed="false">
      <c r="A4" s="140" t="s">
        <v>132</v>
      </c>
      <c r="B4" s="177" t="n">
        <v>85.32</v>
      </c>
      <c r="C4" s="145" t="n">
        <v>85.78</v>
      </c>
      <c r="D4" s="177" t="n">
        <v>87.9</v>
      </c>
      <c r="E4" s="178" t="n">
        <v>89.76</v>
      </c>
      <c r="F4" s="178" t="n">
        <v>90.8</v>
      </c>
      <c r="G4" s="178" t="n">
        <v>92.18</v>
      </c>
      <c r="H4" s="145" t="n">
        <v>93.8</v>
      </c>
      <c r="I4" s="145" t="n">
        <v>95.01</v>
      </c>
      <c r="J4" s="145" t="n">
        <v>95.82</v>
      </c>
      <c r="K4" s="145" t="n">
        <v>96.78</v>
      </c>
      <c r="L4" s="145" t="n">
        <v>97.59</v>
      </c>
      <c r="M4" s="145" t="n">
        <v>98.44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146" t="s">
        <v>133</v>
      </c>
      <c r="B5" s="148" t="n">
        <v>85</v>
      </c>
      <c r="C5" s="148" t="n">
        <v>85.49</v>
      </c>
      <c r="D5" s="148" t="n">
        <v>87.64</v>
      </c>
      <c r="E5" s="148" t="n">
        <v>89.54</v>
      </c>
      <c r="F5" s="148" t="n">
        <v>90.59</v>
      </c>
      <c r="G5" s="148" t="n">
        <v>92</v>
      </c>
      <c r="H5" s="148" t="n">
        <v>93.64</v>
      </c>
      <c r="I5" s="148" t="n">
        <v>94.87</v>
      </c>
      <c r="J5" s="148" t="n">
        <v>95.68</v>
      </c>
      <c r="K5" s="148" t="n">
        <v>96.65</v>
      </c>
      <c r="L5" s="148" t="n">
        <v>97.47</v>
      </c>
      <c r="M5" s="148" t="n">
        <v>98.3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true" customHeight="false" outlineLevel="0" collapsed="false">
      <c r="A6" s="146" t="s">
        <v>13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46" t="s">
        <v>135</v>
      </c>
      <c r="B7" s="148" t="n">
        <v>117.72</v>
      </c>
      <c r="C7" s="148" t="n">
        <v>117.72</v>
      </c>
      <c r="D7" s="148" t="n">
        <v>117.72</v>
      </c>
      <c r="E7" s="148" t="n">
        <v>117.72</v>
      </c>
      <c r="F7" s="148" t="n">
        <v>113.69</v>
      </c>
      <c r="G7" s="148" t="n">
        <v>109.74</v>
      </c>
      <c r="H7" s="148" t="n">
        <v>107.03</v>
      </c>
      <c r="I7" s="148" t="n">
        <v>105.05</v>
      </c>
      <c r="J7" s="148" t="n">
        <v>103.54</v>
      </c>
      <c r="K7" s="148" t="n">
        <v>102.35</v>
      </c>
      <c r="L7" s="148" t="n">
        <v>101.39</v>
      </c>
      <c r="M7" s="148" t="n">
        <v>100.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146" t="s">
        <v>136</v>
      </c>
      <c r="B8" s="148" t="n">
        <v>108.54</v>
      </c>
      <c r="C8" s="148" t="n">
        <v>106.28</v>
      </c>
      <c r="D8" s="148" t="n">
        <v>105.55</v>
      </c>
      <c r="E8" s="148" t="n">
        <v>105.19</v>
      </c>
      <c r="F8" s="148" t="n">
        <v>104.98</v>
      </c>
      <c r="G8" s="148" t="n">
        <v>104.83</v>
      </c>
      <c r="H8" s="148" t="n">
        <v>104.73</v>
      </c>
      <c r="I8" s="148" t="n">
        <v>104.99</v>
      </c>
      <c r="J8" s="148" t="n">
        <v>105.2</v>
      </c>
      <c r="K8" s="148" t="n">
        <v>105.36</v>
      </c>
      <c r="L8" s="148" t="n">
        <v>105.5</v>
      </c>
      <c r="M8" s="148" t="n">
        <v>105.6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149" t="s">
        <v>137</v>
      </c>
      <c r="B9" s="148" t="n">
        <v>108.54</v>
      </c>
      <c r="C9" s="148" t="n">
        <v>106.29</v>
      </c>
      <c r="D9" s="148" t="n">
        <v>105.56</v>
      </c>
      <c r="E9" s="148" t="n">
        <v>105.19</v>
      </c>
      <c r="F9" s="148" t="n">
        <v>104.98</v>
      </c>
      <c r="G9" s="148" t="n">
        <v>104.83</v>
      </c>
      <c r="H9" s="148" t="n">
        <v>104.73</v>
      </c>
      <c r="I9" s="148" t="n">
        <v>105</v>
      </c>
      <c r="J9" s="148" t="n">
        <v>105.2</v>
      </c>
      <c r="K9" s="148" t="n">
        <v>105.37</v>
      </c>
      <c r="L9" s="148" t="n">
        <v>105.5</v>
      </c>
      <c r="M9" s="148" t="n">
        <v>105.6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4.25" hidden="false" customHeight="true" outlineLevel="0" collapsed="false">
      <c r="A10" s="149" t="s">
        <v>138</v>
      </c>
      <c r="B10" s="148" t="n">
        <v>103.34</v>
      </c>
      <c r="C10" s="148" t="n">
        <v>103.34</v>
      </c>
      <c r="D10" s="148" t="n">
        <v>103.34</v>
      </c>
      <c r="E10" s="148" t="n">
        <v>102.48</v>
      </c>
      <c r="F10" s="148" t="n">
        <v>101.98</v>
      </c>
      <c r="G10" s="148" t="n">
        <v>101.64</v>
      </c>
      <c r="H10" s="148" t="n">
        <v>101.4</v>
      </c>
      <c r="I10" s="148" t="n">
        <v>101.23</v>
      </c>
      <c r="J10" s="148" t="n">
        <v>101.09</v>
      </c>
      <c r="K10" s="148" t="n">
        <v>100.98</v>
      </c>
      <c r="L10" s="148" t="n">
        <v>100.89</v>
      </c>
      <c r="M10" s="148" t="n">
        <v>100.81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53" t="s">
        <v>139</v>
      </c>
      <c r="B11" s="155" t="n">
        <v>102.29</v>
      </c>
      <c r="C11" s="155" t="n">
        <v>103.23</v>
      </c>
      <c r="D11" s="155" t="n">
        <v>103.54</v>
      </c>
      <c r="E11" s="155" t="n">
        <v>103.7</v>
      </c>
      <c r="F11" s="155" t="n">
        <v>103.79</v>
      </c>
      <c r="G11" s="155" t="n">
        <v>103.85</v>
      </c>
      <c r="H11" s="155" t="n">
        <v>103.9</v>
      </c>
      <c r="I11" s="155" t="n">
        <v>103.93</v>
      </c>
      <c r="J11" s="155" t="n">
        <v>103.96</v>
      </c>
      <c r="K11" s="155" t="n">
        <v>104.01</v>
      </c>
      <c r="L11" s="145" t="n">
        <v>104.06</v>
      </c>
      <c r="M11" s="155" t="n">
        <v>104.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53" t="s">
        <v>140</v>
      </c>
      <c r="B12" s="155" t="n">
        <v>105.5</v>
      </c>
      <c r="C12" s="155" t="n">
        <v>105.2</v>
      </c>
      <c r="D12" s="155" t="n">
        <v>105</v>
      </c>
      <c r="E12" s="155" t="n">
        <v>104.9</v>
      </c>
      <c r="F12" s="155" t="n">
        <v>104.9</v>
      </c>
      <c r="G12" s="155" t="n">
        <v>104.9</v>
      </c>
      <c r="H12" s="155" t="n">
        <v>104.8</v>
      </c>
      <c r="I12" s="145" t="n">
        <v>104.7</v>
      </c>
      <c r="J12" s="155" t="n">
        <v>104.5</v>
      </c>
      <c r="K12" s="145" t="n">
        <v>104.5</v>
      </c>
      <c r="L12" s="145" t="n">
        <v>104.4</v>
      </c>
      <c r="M12" s="155" t="n">
        <v>104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15" hidden="false" customHeight="true" outlineLevel="0" collapsed="false">
      <c r="A13" s="156" t="s">
        <v>141</v>
      </c>
      <c r="B13" s="155" t="n">
        <v>99.96</v>
      </c>
      <c r="C13" s="155" t="n">
        <v>99.9</v>
      </c>
      <c r="D13" s="155" t="n">
        <v>99.97</v>
      </c>
      <c r="E13" s="155" t="n">
        <v>100.24</v>
      </c>
      <c r="F13" s="155" t="n">
        <v>100.4</v>
      </c>
      <c r="G13" s="155" t="n">
        <v>100.3</v>
      </c>
      <c r="H13" s="155" t="n">
        <v>100.5</v>
      </c>
      <c r="I13" s="145" t="n">
        <v>101.01</v>
      </c>
      <c r="J13" s="155" t="n">
        <v>101.31</v>
      </c>
      <c r="K13" s="145" t="n">
        <v>101.37</v>
      </c>
      <c r="L13" s="145" t="n">
        <v>101.46</v>
      </c>
      <c r="M13" s="155" t="n">
        <v>101.54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156" t="s">
        <v>142</v>
      </c>
      <c r="B14" s="155" t="n">
        <v>96.12</v>
      </c>
      <c r="C14" s="155" t="n">
        <v>95.35</v>
      </c>
      <c r="D14" s="155" t="n">
        <v>94.38</v>
      </c>
      <c r="E14" s="155" t="n">
        <v>93.57</v>
      </c>
      <c r="F14" s="155" t="n">
        <v>93.13</v>
      </c>
      <c r="G14" s="155" t="n">
        <v>92.51</v>
      </c>
      <c r="H14" s="155" t="n">
        <v>92.31</v>
      </c>
      <c r="I14" s="145" t="n">
        <v>92.45</v>
      </c>
      <c r="J14" s="155" t="n">
        <v>92.75</v>
      </c>
      <c r="K14" s="145" t="n">
        <v>92.78</v>
      </c>
      <c r="L14" s="145" t="n">
        <v>92.79</v>
      </c>
      <c r="M14" s="155" t="n">
        <v>92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57" t="s">
        <v>143</v>
      </c>
      <c r="B15" s="145"/>
      <c r="C15" s="145"/>
      <c r="D15" s="145"/>
      <c r="E15" s="145"/>
      <c r="F15" s="145"/>
      <c r="G15" s="145" t="n">
        <v>106.24</v>
      </c>
      <c r="H15" s="145"/>
      <c r="I15" s="145"/>
      <c r="J15" s="145" t="n">
        <v>106.55</v>
      </c>
      <c r="K15" s="145"/>
      <c r="L15" s="145"/>
      <c r="M15" s="145" t="n">
        <v>106.7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5.45" hidden="false" customHeight="true" outlineLevel="0" collapsed="false">
      <c r="A16" s="156" t="s">
        <v>144</v>
      </c>
      <c r="B16" s="155" t="n">
        <v>80</v>
      </c>
      <c r="C16" s="155" t="n">
        <v>78.6</v>
      </c>
      <c r="D16" s="155" t="n">
        <v>80.1</v>
      </c>
      <c r="E16" s="145" t="n">
        <v>82</v>
      </c>
      <c r="F16" s="145" t="n">
        <v>82.7</v>
      </c>
      <c r="G16" s="145" t="n">
        <v>82.3</v>
      </c>
      <c r="H16" s="145" t="n">
        <v>84.9</v>
      </c>
      <c r="I16" s="145" t="n">
        <v>84.7</v>
      </c>
      <c r="J16" s="145" t="n">
        <v>86.1</v>
      </c>
      <c r="K16" s="145" t="n">
        <v>85.8</v>
      </c>
      <c r="L16" s="145" t="n">
        <v>86.3</v>
      </c>
      <c r="M16" s="145" t="n">
        <v>86.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6" hidden="false" customHeight="true" outlineLevel="0" collapsed="false">
      <c r="A17" s="159"/>
      <c r="B17" s="160" t="s">
        <v>145</v>
      </c>
      <c r="C17" s="160"/>
      <c r="D17" s="160"/>
      <c r="E17" s="160"/>
      <c r="F17" s="160"/>
      <c r="G17" s="160"/>
      <c r="H17" s="161"/>
      <c r="I17" s="162"/>
      <c r="J17" s="162"/>
      <c r="K17" s="162"/>
      <c r="L17" s="162"/>
      <c r="M17" s="1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false" outlineLevel="0" collapsed="false">
      <c r="A18" s="135" t="n">
        <v>2017</v>
      </c>
      <c r="B18" s="136" t="s">
        <v>108</v>
      </c>
      <c r="C18" s="136" t="s">
        <v>109</v>
      </c>
      <c r="D18" s="136" t="s">
        <v>110</v>
      </c>
      <c r="E18" s="136" t="s">
        <v>111</v>
      </c>
      <c r="F18" s="136" t="s">
        <v>112</v>
      </c>
      <c r="G18" s="137" t="s">
        <v>113</v>
      </c>
      <c r="H18" s="163" t="s">
        <v>114</v>
      </c>
      <c r="I18" s="137" t="s">
        <v>115</v>
      </c>
      <c r="J18" s="137" t="s">
        <v>116</v>
      </c>
      <c r="K18" s="137" t="s">
        <v>117</v>
      </c>
      <c r="L18" s="137" t="s">
        <v>118</v>
      </c>
      <c r="M18" s="137" t="s">
        <v>11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.75" hidden="false" customHeight="false" outlineLevel="0" collapsed="false">
      <c r="A19" s="135"/>
      <c r="B19" s="138" t="s">
        <v>155</v>
      </c>
      <c r="C19" s="138" t="s">
        <v>156</v>
      </c>
      <c r="D19" s="138" t="s">
        <v>157</v>
      </c>
      <c r="E19" s="138" t="s">
        <v>158</v>
      </c>
      <c r="F19" s="138" t="s">
        <v>159</v>
      </c>
      <c r="G19" s="138" t="s">
        <v>160</v>
      </c>
      <c r="H19" s="138" t="s">
        <v>161</v>
      </c>
      <c r="I19" s="138" t="s">
        <v>162</v>
      </c>
      <c r="J19" s="138" t="s">
        <v>163</v>
      </c>
      <c r="K19" s="136" t="s">
        <v>164</v>
      </c>
      <c r="L19" s="137" t="s">
        <v>165</v>
      </c>
      <c r="M19" s="136" t="s">
        <v>166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false" outlineLevel="0" collapsed="false">
      <c r="A20" s="165" t="s">
        <v>146</v>
      </c>
      <c r="B20" s="166" t="n">
        <v>110.7</v>
      </c>
      <c r="C20" s="167" t="n">
        <v>111</v>
      </c>
      <c r="D20" s="167" t="n">
        <v>110.8</v>
      </c>
      <c r="E20" s="168" t="n">
        <v>110.7</v>
      </c>
      <c r="F20" s="168" t="n">
        <v>111</v>
      </c>
      <c r="G20" s="169" t="n">
        <v>111.5</v>
      </c>
      <c r="H20" s="168" t="n">
        <v>111.7</v>
      </c>
      <c r="I20" s="168" t="n">
        <v>111.4</v>
      </c>
      <c r="J20" s="167" t="n">
        <v>111.3</v>
      </c>
      <c r="K20" s="144" t="n">
        <v>111.3</v>
      </c>
      <c r="L20" s="169" t="n">
        <v>111.2</v>
      </c>
      <c r="M20" s="168" t="n">
        <v>11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false" outlineLevel="0" collapsed="false">
      <c r="A21" s="170" t="s">
        <v>147</v>
      </c>
      <c r="B21" s="171" t="n">
        <v>111.5</v>
      </c>
      <c r="C21" s="148" t="n">
        <v>111.5</v>
      </c>
      <c r="D21" s="148" t="n">
        <v>111.5</v>
      </c>
      <c r="E21" s="147" t="n">
        <v>111.5</v>
      </c>
      <c r="F21" s="147" t="n">
        <v>111.7</v>
      </c>
      <c r="G21" s="172" t="n">
        <v>112.4</v>
      </c>
      <c r="H21" s="147" t="n">
        <v>112.8</v>
      </c>
      <c r="I21" s="147" t="n">
        <v>113.2</v>
      </c>
      <c r="J21" s="148" t="n">
        <v>113.6</v>
      </c>
      <c r="K21" s="172" t="n">
        <v>113.6</v>
      </c>
      <c r="L21" s="172" t="n">
        <v>113.7</v>
      </c>
      <c r="M21" s="147" t="n">
        <v>113.4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false" outlineLevel="0" collapsed="false">
      <c r="A22" s="170" t="s">
        <v>136</v>
      </c>
      <c r="B22" s="171" t="n">
        <v>110.8</v>
      </c>
      <c r="C22" s="148" t="n">
        <v>110.8</v>
      </c>
      <c r="D22" s="148" t="n">
        <v>110.8</v>
      </c>
      <c r="E22" s="147" t="n">
        <v>110.8</v>
      </c>
      <c r="F22" s="147" t="n">
        <v>111.1</v>
      </c>
      <c r="G22" s="172" t="n">
        <v>111.6</v>
      </c>
      <c r="H22" s="147" t="n">
        <v>111.7</v>
      </c>
      <c r="I22" s="147" t="n">
        <v>112</v>
      </c>
      <c r="J22" s="148" t="n">
        <v>112.1</v>
      </c>
      <c r="K22" s="172" t="n">
        <v>112.1</v>
      </c>
      <c r="L22" s="172" t="n">
        <v>112.1</v>
      </c>
      <c r="M22" s="147" t="n">
        <v>111.6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false" outlineLevel="0" collapsed="false">
      <c r="A23" s="173" t="s">
        <v>148</v>
      </c>
      <c r="B23" s="171" t="n">
        <v>112.2</v>
      </c>
      <c r="C23" s="172" t="n">
        <v>112.3</v>
      </c>
      <c r="D23" s="172" t="n">
        <v>112.5</v>
      </c>
      <c r="E23" s="172" t="n">
        <v>112.4</v>
      </c>
      <c r="F23" s="172" t="n">
        <v>112.9</v>
      </c>
      <c r="G23" s="172" t="n">
        <v>113.2</v>
      </c>
      <c r="H23" s="147" t="n">
        <v>111.8</v>
      </c>
      <c r="I23" s="172" t="n">
        <v>111</v>
      </c>
      <c r="J23" s="148" t="n">
        <v>110.4</v>
      </c>
      <c r="K23" s="172" t="n">
        <v>109.9</v>
      </c>
      <c r="L23" s="172" t="n">
        <v>109.3</v>
      </c>
      <c r="M23" s="147" t="n">
        <v>108.8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false" outlineLevel="0" collapsed="false">
      <c r="A24" s="173" t="s">
        <v>149</v>
      </c>
      <c r="B24" s="171" t="n">
        <v>110.6</v>
      </c>
      <c r="C24" s="148" t="n">
        <v>110.5</v>
      </c>
      <c r="D24" s="148" t="n">
        <v>110.5</v>
      </c>
      <c r="E24" s="147" t="n">
        <v>110.5</v>
      </c>
      <c r="F24" s="147" t="n">
        <v>110.7</v>
      </c>
      <c r="G24" s="147" t="n">
        <v>111.3</v>
      </c>
      <c r="H24" s="147" t="n">
        <v>111.7</v>
      </c>
      <c r="I24" s="147" t="n">
        <v>112.1</v>
      </c>
      <c r="J24" s="148" t="n">
        <v>112.5</v>
      </c>
      <c r="K24" s="172" t="n">
        <v>112.5</v>
      </c>
      <c r="L24" s="172" t="n">
        <v>112.6</v>
      </c>
      <c r="M24" s="147" t="n">
        <v>112.1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true" customHeight="false" outlineLevel="0" collapsed="false">
      <c r="A25" s="174" t="s">
        <v>46</v>
      </c>
      <c r="B25" s="171"/>
      <c r="C25" s="148"/>
      <c r="D25" s="148"/>
      <c r="E25" s="147"/>
      <c r="F25" s="147"/>
      <c r="G25" s="147"/>
      <c r="H25" s="147"/>
      <c r="I25" s="147"/>
      <c r="J25" s="148"/>
      <c r="K25" s="172"/>
      <c r="L25" s="172"/>
      <c r="M25" s="14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false" outlineLevel="0" collapsed="false">
      <c r="A26" s="175" t="s">
        <v>150</v>
      </c>
      <c r="B26" s="171" t="n">
        <v>109.7</v>
      </c>
      <c r="C26" s="148" t="n">
        <v>109.7</v>
      </c>
      <c r="D26" s="148" t="n">
        <v>109.7</v>
      </c>
      <c r="E26" s="147" t="n">
        <v>109.7</v>
      </c>
      <c r="F26" s="147" t="n">
        <v>109.8</v>
      </c>
      <c r="G26" s="147" t="n">
        <v>110.9</v>
      </c>
      <c r="H26" s="147" t="n">
        <v>111.6</v>
      </c>
      <c r="I26" s="147" t="n">
        <v>112.3</v>
      </c>
      <c r="J26" s="148" t="n">
        <v>112.9</v>
      </c>
      <c r="K26" s="172" t="n">
        <v>113.1</v>
      </c>
      <c r="L26" s="172" t="n">
        <v>113.2</v>
      </c>
      <c r="M26" s="147" t="n">
        <v>113.5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8" hidden="false" customHeight="false" outlineLevel="0" collapsed="false">
      <c r="A27" s="176" t="s">
        <v>151</v>
      </c>
      <c r="B27" s="171" t="n">
        <v>112.3</v>
      </c>
      <c r="C27" s="148" t="n">
        <v>112.3</v>
      </c>
      <c r="D27" s="148" t="n">
        <v>112.3</v>
      </c>
      <c r="E27" s="147" t="n">
        <v>112.3</v>
      </c>
      <c r="F27" s="147" t="n">
        <v>112.8</v>
      </c>
      <c r="G27" s="147" t="n">
        <v>113.4</v>
      </c>
      <c r="H27" s="147" t="n">
        <v>113.8</v>
      </c>
      <c r="I27" s="147" t="n">
        <v>114.3</v>
      </c>
      <c r="J27" s="148" t="n">
        <v>114.7</v>
      </c>
      <c r="K27" s="172" t="n">
        <v>114.8</v>
      </c>
      <c r="L27" s="172" t="n">
        <v>114.9</v>
      </c>
      <c r="M27" s="147" t="n">
        <v>114.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70" t="s">
        <v>152</v>
      </c>
      <c r="B28" s="171" t="n">
        <v>112.7</v>
      </c>
      <c r="C28" s="172" t="n">
        <v>112.7</v>
      </c>
      <c r="D28" s="172" t="n">
        <v>112.7</v>
      </c>
      <c r="E28" s="172" t="n">
        <v>112.7</v>
      </c>
      <c r="F28" s="172" t="n">
        <v>113.1</v>
      </c>
      <c r="G28" s="147" t="n">
        <v>113.8</v>
      </c>
      <c r="H28" s="147" t="n">
        <v>114.3</v>
      </c>
      <c r="I28" s="147" t="n">
        <v>114.7</v>
      </c>
      <c r="J28" s="148" t="n">
        <v>115</v>
      </c>
      <c r="K28" s="172" t="n">
        <v>115.1</v>
      </c>
      <c r="L28" s="147" t="n">
        <v>115.1</v>
      </c>
      <c r="M28" s="147" t="n">
        <v>115.2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false" outlineLevel="0" collapsed="false">
      <c r="A29" s="170" t="s">
        <v>153</v>
      </c>
      <c r="B29" s="171" t="n">
        <v>99.9</v>
      </c>
      <c r="C29" s="148" t="n">
        <v>101.3</v>
      </c>
      <c r="D29" s="148" t="n">
        <v>101</v>
      </c>
      <c r="E29" s="147" t="n">
        <v>101.1</v>
      </c>
      <c r="F29" s="147" t="n">
        <v>101.7</v>
      </c>
      <c r="G29" s="147" t="n">
        <v>101.3</v>
      </c>
      <c r="H29" s="147" t="n">
        <v>101.2</v>
      </c>
      <c r="I29" s="147" t="n">
        <v>94.1</v>
      </c>
      <c r="J29" s="148" t="n">
        <v>90.3</v>
      </c>
      <c r="K29" s="172" t="n">
        <v>90.2</v>
      </c>
      <c r="L29" s="172" t="n">
        <v>89.6</v>
      </c>
      <c r="M29" s="147" t="n">
        <v>9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false" outlineLevel="0" collapsed="false">
      <c r="A30" s="170" t="s">
        <v>139</v>
      </c>
      <c r="B30" s="171" t="n">
        <v>108.9</v>
      </c>
      <c r="C30" s="148" t="n">
        <v>111.8</v>
      </c>
      <c r="D30" s="148" t="n">
        <v>109.3</v>
      </c>
      <c r="E30" s="147" t="n">
        <v>108.8</v>
      </c>
      <c r="F30" s="147" t="n">
        <v>108.4</v>
      </c>
      <c r="G30" s="147" t="n">
        <v>109.4</v>
      </c>
      <c r="H30" s="147" t="n">
        <v>108.7</v>
      </c>
      <c r="I30" s="147" t="n">
        <v>109</v>
      </c>
      <c r="J30" s="148" t="n">
        <v>108.9</v>
      </c>
      <c r="K30" s="172" t="n">
        <v>109.2</v>
      </c>
      <c r="L30" s="172" t="n">
        <v>109.1</v>
      </c>
      <c r="M30" s="172" t="n">
        <v>109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165" t="s">
        <v>154</v>
      </c>
      <c r="B31" s="166" t="n">
        <v>106.6</v>
      </c>
      <c r="C31" s="167" t="n">
        <v>105.6</v>
      </c>
      <c r="D31" s="167" t="n">
        <v>104.1</v>
      </c>
      <c r="E31" s="168" t="n">
        <v>103.3</v>
      </c>
      <c r="F31" s="168" t="n">
        <v>106.6</v>
      </c>
      <c r="G31" s="169" t="n">
        <v>108.7</v>
      </c>
      <c r="H31" s="168" t="n">
        <v>110.2</v>
      </c>
      <c r="I31" s="168" t="n">
        <v>111.3</v>
      </c>
      <c r="J31" s="168" t="n">
        <v>112.2</v>
      </c>
      <c r="K31" s="169" t="n">
        <v>112.8</v>
      </c>
      <c r="L31" s="169" t="n">
        <v>113.4</v>
      </c>
      <c r="M31" s="168" t="n">
        <v>113.8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</sheetData>
  <mergeCells count="2">
    <mergeCell ref="A2:A3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30.85"/>
    <col collapsed="false" customWidth="true" hidden="false" outlineLevel="0" max="12" min="2" style="131" width="9.28"/>
    <col collapsed="false" customWidth="true" hidden="false" outlineLevel="0" max="13" min="13" style="131" width="10.56"/>
    <col collapsed="false" customWidth="false" hidden="false" outlineLevel="0" max="257" min="14" style="131" width="9.14"/>
  </cols>
  <sheetData>
    <row r="1" customFormat="false" ht="15" hidden="false" customHeight="false" outlineLevel="0" collapsed="false">
      <c r="A1" s="132"/>
      <c r="B1" s="133" t="s">
        <v>107</v>
      </c>
      <c r="C1" s="133"/>
      <c r="D1" s="133"/>
      <c r="E1" s="133"/>
      <c r="F1" s="133"/>
      <c r="G1" s="133"/>
      <c r="H1" s="0"/>
      <c r="I1" s="134"/>
      <c r="J1" s="134"/>
      <c r="K1" s="134"/>
      <c r="L1" s="134"/>
      <c r="M1" s="13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135" t="n">
        <v>2018</v>
      </c>
      <c r="B2" s="136" t="s">
        <v>108</v>
      </c>
      <c r="C2" s="136" t="s">
        <v>109</v>
      </c>
      <c r="D2" s="136" t="s">
        <v>110</v>
      </c>
      <c r="E2" s="136" t="s">
        <v>111</v>
      </c>
      <c r="F2" s="136" t="s">
        <v>112</v>
      </c>
      <c r="G2" s="137" t="s">
        <v>113</v>
      </c>
      <c r="H2" s="137" t="s">
        <v>114</v>
      </c>
      <c r="I2" s="137" t="s">
        <v>115</v>
      </c>
      <c r="J2" s="137" t="s">
        <v>116</v>
      </c>
      <c r="K2" s="137" t="s">
        <v>117</v>
      </c>
      <c r="L2" s="137" t="s">
        <v>118</v>
      </c>
      <c r="M2" s="137" t="s">
        <v>119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39" customFormat="true" ht="23.25" hidden="false" customHeight="true" outlineLevel="0" collapsed="false">
      <c r="A3" s="135"/>
      <c r="B3" s="138" t="s">
        <v>167</v>
      </c>
      <c r="C3" s="138" t="s">
        <v>168</v>
      </c>
      <c r="D3" s="138" t="s">
        <v>169</v>
      </c>
      <c r="E3" s="138" t="s">
        <v>170</v>
      </c>
      <c r="F3" s="138" t="s">
        <v>171</v>
      </c>
      <c r="G3" s="138" t="s">
        <v>172</v>
      </c>
      <c r="H3" s="138" t="s">
        <v>173</v>
      </c>
      <c r="I3" s="138" t="s">
        <v>174</v>
      </c>
      <c r="J3" s="138" t="s">
        <v>175</v>
      </c>
      <c r="K3" s="136" t="s">
        <v>176</v>
      </c>
      <c r="L3" s="137" t="s">
        <v>177</v>
      </c>
      <c r="M3" s="136" t="s">
        <v>178</v>
      </c>
    </row>
    <row r="4" customFormat="false" ht="24" hidden="false" customHeight="true" outlineLevel="0" collapsed="false">
      <c r="A4" s="140" t="s">
        <v>132</v>
      </c>
      <c r="B4" s="177" t="n">
        <v>99.65</v>
      </c>
      <c r="C4" s="145" t="n">
        <v>100.67</v>
      </c>
      <c r="D4" s="177" t="n">
        <v>101.55</v>
      </c>
      <c r="E4" s="178" t="n">
        <v>102.41</v>
      </c>
      <c r="F4" s="178" t="n">
        <v>102.95</v>
      </c>
      <c r="G4" s="178" t="n">
        <v>103.01</v>
      </c>
      <c r="H4" s="145"/>
      <c r="I4" s="145"/>
      <c r="J4" s="145"/>
      <c r="K4" s="145"/>
      <c r="L4" s="145"/>
      <c r="M4" s="14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146" t="s">
        <v>133</v>
      </c>
      <c r="B5" s="148" t="n">
        <v>99.62</v>
      </c>
      <c r="C5" s="148" t="n">
        <v>100.65</v>
      </c>
      <c r="D5" s="148" t="n">
        <v>101.54</v>
      </c>
      <c r="E5" s="148" t="n">
        <v>102.4</v>
      </c>
      <c r="F5" s="148" t="n">
        <v>102.95</v>
      </c>
      <c r="G5" s="148" t="n">
        <v>103.01</v>
      </c>
      <c r="H5" s="148"/>
      <c r="I5" s="148"/>
      <c r="J5" s="148"/>
      <c r="K5" s="148"/>
      <c r="L5" s="148"/>
      <c r="M5" s="148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true" customHeight="false" outlineLevel="0" collapsed="false">
      <c r="A6" s="146" t="s">
        <v>13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46" t="s">
        <v>135</v>
      </c>
      <c r="B7" s="148" t="n">
        <v>92.37</v>
      </c>
      <c r="C7" s="148" t="n">
        <v>92.37</v>
      </c>
      <c r="D7" s="148" t="n">
        <v>92.37</v>
      </c>
      <c r="E7" s="148" t="n">
        <v>92.37</v>
      </c>
      <c r="F7" s="148" t="n">
        <v>88.71</v>
      </c>
      <c r="G7" s="148" t="n">
        <v>87.37</v>
      </c>
      <c r="H7" s="148"/>
      <c r="I7" s="148"/>
      <c r="J7" s="148"/>
      <c r="K7" s="148"/>
      <c r="L7" s="148"/>
      <c r="M7" s="14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146" t="s">
        <v>136</v>
      </c>
      <c r="B8" s="148" t="n">
        <v>102.86</v>
      </c>
      <c r="C8" s="148" t="n">
        <v>102.86</v>
      </c>
      <c r="D8" s="148" t="n">
        <v>102.86</v>
      </c>
      <c r="E8" s="148" t="n">
        <v>102.86</v>
      </c>
      <c r="F8" s="148" t="n">
        <v>102.86</v>
      </c>
      <c r="G8" s="148" t="n">
        <v>102.86</v>
      </c>
      <c r="H8" s="148"/>
      <c r="I8" s="148"/>
      <c r="J8" s="148"/>
      <c r="K8" s="148"/>
      <c r="L8" s="148"/>
      <c r="M8" s="148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149" t="s">
        <v>137</v>
      </c>
      <c r="B9" s="148" t="n">
        <v>102.86</v>
      </c>
      <c r="C9" s="148" t="n">
        <v>102.86</v>
      </c>
      <c r="D9" s="148" t="n">
        <v>102.86</v>
      </c>
      <c r="E9" s="148" t="n">
        <v>102.86</v>
      </c>
      <c r="F9" s="148" t="n">
        <v>102.86</v>
      </c>
      <c r="G9" s="148" t="n">
        <v>102.86</v>
      </c>
      <c r="H9" s="148"/>
      <c r="I9" s="148"/>
      <c r="J9" s="148"/>
      <c r="K9" s="148"/>
      <c r="L9" s="148"/>
      <c r="M9" s="14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4.25" hidden="false" customHeight="true" outlineLevel="0" collapsed="false">
      <c r="A10" s="149" t="s">
        <v>138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53" t="s">
        <v>139</v>
      </c>
      <c r="B11" s="155" t="n">
        <v>102.85</v>
      </c>
      <c r="C11" s="155" t="n">
        <v>103.89</v>
      </c>
      <c r="D11" s="155" t="n">
        <v>104.23</v>
      </c>
      <c r="E11" s="155" t="n">
        <v>104.4</v>
      </c>
      <c r="F11" s="155" t="n">
        <v>104.5</v>
      </c>
      <c r="G11" s="155" t="n">
        <v>104.57</v>
      </c>
      <c r="H11" s="155"/>
      <c r="I11" s="155"/>
      <c r="J11" s="155"/>
      <c r="K11" s="155"/>
      <c r="L11" s="145"/>
      <c r="M11" s="15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53" t="s">
        <v>140</v>
      </c>
      <c r="B12" s="155" t="n">
        <v>102.3</v>
      </c>
      <c r="C12" s="155" t="n">
        <v>102.3</v>
      </c>
      <c r="D12" s="155" t="n">
        <v>102.2</v>
      </c>
      <c r="E12" s="155" t="n">
        <v>102.1</v>
      </c>
      <c r="F12" s="155" t="n">
        <v>102</v>
      </c>
      <c r="G12" s="155" t="n">
        <v>101.9</v>
      </c>
      <c r="H12" s="155"/>
      <c r="I12" s="145"/>
      <c r="J12" s="155"/>
      <c r="K12" s="145"/>
      <c r="L12" s="145"/>
      <c r="M12" s="15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15" hidden="false" customHeight="true" outlineLevel="0" collapsed="false">
      <c r="A13" s="156" t="s">
        <v>141</v>
      </c>
      <c r="B13" s="155" t="n">
        <v>103.17</v>
      </c>
      <c r="C13" s="155" t="n">
        <v>102.96</v>
      </c>
      <c r="D13" s="155" t="n">
        <v>103.18</v>
      </c>
      <c r="E13" s="178" t="n">
        <v>103.62</v>
      </c>
      <c r="F13" s="178" t="n">
        <v>103.77</v>
      </c>
      <c r="G13" s="155" t="n">
        <v>104.36</v>
      </c>
      <c r="H13" s="155"/>
      <c r="I13" s="145"/>
      <c r="J13" s="155"/>
      <c r="K13" s="145"/>
      <c r="L13" s="145"/>
      <c r="M13" s="15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156" t="s">
        <v>142</v>
      </c>
      <c r="B14" s="155" t="n">
        <v>92.38</v>
      </c>
      <c r="C14" s="155" t="n">
        <v>92.93</v>
      </c>
      <c r="D14" s="155" t="n">
        <v>93.34</v>
      </c>
      <c r="E14" s="155" t="n">
        <v>93.9</v>
      </c>
      <c r="F14" s="155" t="n">
        <v>94.73</v>
      </c>
      <c r="G14" s="155" t="n">
        <v>95.74</v>
      </c>
      <c r="H14" s="155"/>
      <c r="I14" s="145"/>
      <c r="J14" s="155"/>
      <c r="K14" s="145"/>
      <c r="L14" s="145"/>
      <c r="M14" s="155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57" t="s">
        <v>143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5.45" hidden="false" customHeight="true" outlineLevel="0" collapsed="false">
      <c r="A16" s="156" t="s">
        <v>144</v>
      </c>
      <c r="B16" s="155" t="n">
        <v>95.2</v>
      </c>
      <c r="C16" s="155" t="n">
        <v>96.1</v>
      </c>
      <c r="D16" s="155" t="n">
        <v>96.8</v>
      </c>
      <c r="E16" s="145" t="n">
        <v>98.1</v>
      </c>
      <c r="F16" s="145" t="n">
        <v>98.7</v>
      </c>
      <c r="G16" s="145" t="n">
        <v>99.3</v>
      </c>
      <c r="H16" s="145"/>
      <c r="I16" s="145"/>
      <c r="J16" s="145"/>
      <c r="K16" s="145"/>
      <c r="L16" s="145"/>
      <c r="M16" s="145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6" hidden="false" customHeight="true" outlineLevel="0" collapsed="false">
      <c r="A17" s="159"/>
      <c r="B17" s="160" t="s">
        <v>145</v>
      </c>
      <c r="C17" s="160"/>
      <c r="D17" s="160"/>
      <c r="E17" s="160"/>
      <c r="F17" s="160"/>
      <c r="G17" s="160"/>
      <c r="H17" s="161"/>
      <c r="I17" s="162"/>
      <c r="J17" s="162"/>
      <c r="K17" s="162"/>
      <c r="L17" s="162"/>
      <c r="M17" s="1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false" outlineLevel="0" collapsed="false">
      <c r="A18" s="135" t="n">
        <v>2018</v>
      </c>
      <c r="B18" s="136" t="s">
        <v>108</v>
      </c>
      <c r="C18" s="136" t="s">
        <v>109</v>
      </c>
      <c r="D18" s="136" t="s">
        <v>110</v>
      </c>
      <c r="E18" s="136" t="s">
        <v>111</v>
      </c>
      <c r="F18" s="136" t="s">
        <v>112</v>
      </c>
      <c r="G18" s="137" t="s">
        <v>113</v>
      </c>
      <c r="H18" s="163" t="s">
        <v>114</v>
      </c>
      <c r="I18" s="137" t="s">
        <v>115</v>
      </c>
      <c r="J18" s="137" t="s">
        <v>116</v>
      </c>
      <c r="K18" s="137" t="s">
        <v>117</v>
      </c>
      <c r="L18" s="137" t="s">
        <v>118</v>
      </c>
      <c r="M18" s="137" t="s">
        <v>119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.75" hidden="false" customHeight="false" outlineLevel="0" collapsed="false">
      <c r="A19" s="135"/>
      <c r="B19" s="138" t="s">
        <v>167</v>
      </c>
      <c r="C19" s="138" t="s">
        <v>168</v>
      </c>
      <c r="D19" s="138" t="s">
        <v>169</v>
      </c>
      <c r="E19" s="138" t="s">
        <v>170</v>
      </c>
      <c r="F19" s="138" t="s">
        <v>171</v>
      </c>
      <c r="G19" s="138" t="s">
        <v>172</v>
      </c>
      <c r="H19" s="138" t="s">
        <v>173</v>
      </c>
      <c r="I19" s="138" t="s">
        <v>174</v>
      </c>
      <c r="J19" s="138" t="s">
        <v>175</v>
      </c>
      <c r="K19" s="136" t="s">
        <v>176</v>
      </c>
      <c r="L19" s="137" t="s">
        <v>177</v>
      </c>
      <c r="M19" s="136" t="s">
        <v>17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false" outlineLevel="0" collapsed="false">
      <c r="A20" s="165" t="s">
        <v>146</v>
      </c>
      <c r="B20" s="166" t="n">
        <v>105.4</v>
      </c>
      <c r="C20" s="167" t="n">
        <v>104.9</v>
      </c>
      <c r="D20" s="167" t="n">
        <v>104.9</v>
      </c>
      <c r="E20" s="168" t="n">
        <v>105.9</v>
      </c>
      <c r="F20" s="168" t="n">
        <v>106.3</v>
      </c>
      <c r="G20" s="169" t="n">
        <v>106.4</v>
      </c>
      <c r="H20" s="168"/>
      <c r="I20" s="168"/>
      <c r="J20" s="167"/>
      <c r="K20" s="144"/>
      <c r="L20" s="169"/>
      <c r="M20" s="16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false" outlineLevel="0" collapsed="false">
      <c r="A21" s="170" t="s">
        <v>147</v>
      </c>
      <c r="B21" s="171" t="n">
        <v>105.5</v>
      </c>
      <c r="C21" s="148" t="n">
        <v>105.5</v>
      </c>
      <c r="D21" s="148" t="n">
        <v>105.5</v>
      </c>
      <c r="E21" s="147" t="n">
        <v>107.2</v>
      </c>
      <c r="F21" s="147" t="n">
        <v>107.9</v>
      </c>
      <c r="G21" s="172" t="n">
        <v>108</v>
      </c>
      <c r="H21" s="147"/>
      <c r="I21" s="147"/>
      <c r="J21" s="148"/>
      <c r="K21" s="172"/>
      <c r="L21" s="172"/>
      <c r="M21" s="14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false" outlineLevel="0" collapsed="false">
      <c r="A22" s="170" t="s">
        <v>136</v>
      </c>
      <c r="B22" s="171" t="n">
        <v>105.9</v>
      </c>
      <c r="C22" s="148" t="n">
        <v>106</v>
      </c>
      <c r="D22" s="148" t="n">
        <v>106.1</v>
      </c>
      <c r="E22" s="147" t="n">
        <v>106.9</v>
      </c>
      <c r="F22" s="147" t="n">
        <v>107.2</v>
      </c>
      <c r="G22" s="172" t="n">
        <v>107.2</v>
      </c>
      <c r="H22" s="147"/>
      <c r="I22" s="147"/>
      <c r="J22" s="148"/>
      <c r="K22" s="172"/>
      <c r="L22" s="172"/>
      <c r="M22" s="14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false" outlineLevel="0" collapsed="false">
      <c r="A23" s="173" t="s">
        <v>148</v>
      </c>
      <c r="B23" s="171" t="n">
        <v>103.8</v>
      </c>
      <c r="C23" s="172" t="n">
        <v>103.8</v>
      </c>
      <c r="D23" s="172" t="n">
        <v>103.8</v>
      </c>
      <c r="E23" s="172" t="n">
        <v>103.8</v>
      </c>
      <c r="F23" s="172" t="n">
        <v>103.4</v>
      </c>
      <c r="G23" s="172" t="n">
        <v>104.3</v>
      </c>
      <c r="H23" s="147"/>
      <c r="I23" s="172"/>
      <c r="J23" s="148"/>
      <c r="K23" s="172"/>
      <c r="L23" s="172"/>
      <c r="M23" s="14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false" outlineLevel="0" collapsed="false">
      <c r="A24" s="173" t="s">
        <v>149</v>
      </c>
      <c r="B24" s="171" t="n">
        <v>106.3</v>
      </c>
      <c r="C24" s="148" t="n">
        <v>106.4</v>
      </c>
      <c r="D24" s="148" t="n">
        <v>106.5</v>
      </c>
      <c r="E24" s="147" t="n">
        <v>107.5</v>
      </c>
      <c r="F24" s="147" t="n">
        <v>107.9</v>
      </c>
      <c r="G24" s="147" t="n">
        <v>107.7</v>
      </c>
      <c r="H24" s="147"/>
      <c r="I24" s="147"/>
      <c r="J24" s="148"/>
      <c r="K24" s="172"/>
      <c r="L24" s="172"/>
      <c r="M24" s="14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true" customHeight="false" outlineLevel="0" collapsed="false">
      <c r="A25" s="174" t="s">
        <v>46</v>
      </c>
      <c r="B25" s="171"/>
      <c r="C25" s="148"/>
      <c r="D25" s="148"/>
      <c r="E25" s="147"/>
      <c r="F25" s="147"/>
      <c r="G25" s="147"/>
      <c r="H25" s="147"/>
      <c r="I25" s="147"/>
      <c r="J25" s="148"/>
      <c r="K25" s="172"/>
      <c r="L25" s="172"/>
      <c r="M25" s="14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false" outlineLevel="0" collapsed="false">
      <c r="A26" s="175" t="s">
        <v>150</v>
      </c>
      <c r="B26" s="171" t="n">
        <v>107.1</v>
      </c>
      <c r="C26" s="148" t="n">
        <v>107.1</v>
      </c>
      <c r="D26" s="148" t="n">
        <v>107.1</v>
      </c>
      <c r="E26" s="147" t="n">
        <v>108.4</v>
      </c>
      <c r="F26" s="147" t="n">
        <v>108.9</v>
      </c>
      <c r="G26" s="147" t="n">
        <v>108.7</v>
      </c>
      <c r="H26" s="147"/>
      <c r="I26" s="147"/>
      <c r="J26" s="148"/>
      <c r="K26" s="172"/>
      <c r="L26" s="172"/>
      <c r="M26" s="14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8" hidden="true" customHeight="false" outlineLevel="0" collapsed="false">
      <c r="A27" s="176" t="s">
        <v>151</v>
      </c>
      <c r="B27" s="171"/>
      <c r="C27" s="148"/>
      <c r="D27" s="148"/>
      <c r="E27" s="147"/>
      <c r="F27" s="147"/>
      <c r="G27" s="147"/>
      <c r="H27" s="147"/>
      <c r="I27" s="147"/>
      <c r="J27" s="148"/>
      <c r="K27" s="172"/>
      <c r="L27" s="172"/>
      <c r="M27" s="14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70" t="s">
        <v>152</v>
      </c>
      <c r="B28" s="171" t="n">
        <v>104.1</v>
      </c>
      <c r="C28" s="172" t="n">
        <v>104.1</v>
      </c>
      <c r="D28" s="172" t="n">
        <v>104.1</v>
      </c>
      <c r="E28" s="172" t="n">
        <v>106.7</v>
      </c>
      <c r="F28" s="172" t="n">
        <v>107.9</v>
      </c>
      <c r="G28" s="147" t="n">
        <v>108.2</v>
      </c>
      <c r="H28" s="147"/>
      <c r="I28" s="147"/>
      <c r="J28" s="148"/>
      <c r="K28" s="172"/>
      <c r="L28" s="147"/>
      <c r="M28" s="14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false" outlineLevel="0" collapsed="false">
      <c r="A29" s="170" t="s">
        <v>153</v>
      </c>
      <c r="B29" s="171" t="n">
        <v>109.3</v>
      </c>
      <c r="C29" s="148" t="n">
        <v>104.4</v>
      </c>
      <c r="D29" s="148" t="n">
        <v>102.2</v>
      </c>
      <c r="E29" s="147" t="n">
        <v>100.4</v>
      </c>
      <c r="F29" s="147" t="n">
        <v>99.3</v>
      </c>
      <c r="G29" s="147" t="n">
        <v>98.3</v>
      </c>
      <c r="H29" s="147"/>
      <c r="I29" s="147"/>
      <c r="J29" s="148"/>
      <c r="K29" s="172"/>
      <c r="L29" s="172"/>
      <c r="M29" s="14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false" outlineLevel="0" collapsed="false">
      <c r="A30" s="170" t="s">
        <v>139</v>
      </c>
      <c r="B30" s="171" t="n">
        <v>104.6</v>
      </c>
      <c r="C30" s="148" t="n">
        <v>101.9</v>
      </c>
      <c r="D30" s="148" t="n">
        <v>103.1</v>
      </c>
      <c r="E30" s="147" t="n">
        <v>102.3</v>
      </c>
      <c r="F30" s="147" t="n">
        <v>101.7</v>
      </c>
      <c r="G30" s="147" t="n">
        <v>101.6</v>
      </c>
      <c r="H30" s="147"/>
      <c r="I30" s="147"/>
      <c r="J30" s="148"/>
      <c r="K30" s="172"/>
      <c r="L30" s="172"/>
      <c r="M30" s="17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165" t="s">
        <v>154</v>
      </c>
      <c r="B31" s="166" t="n">
        <v>118.4</v>
      </c>
      <c r="C31" s="167" t="n">
        <v>118.4</v>
      </c>
      <c r="D31" s="167" t="n">
        <v>118.4</v>
      </c>
      <c r="E31" s="168" t="n">
        <v>118.4</v>
      </c>
      <c r="F31" s="168" t="n">
        <v>114.6</v>
      </c>
      <c r="G31" s="168" t="n">
        <v>112</v>
      </c>
      <c r="H31" s="168"/>
      <c r="I31" s="168"/>
      <c r="J31" s="168"/>
      <c r="K31" s="169"/>
      <c r="L31" s="169"/>
      <c r="M31" s="16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</sheetData>
  <mergeCells count="2">
    <mergeCell ref="A2:A3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А. Максимова</cp:lastModifiedBy>
  <dcterms:modified xsi:type="dcterms:W3CDTF">2018-09-17T11:40:39Z</dcterms:modified>
  <cp:revision>0</cp:revision>
  <dc:subject/>
  <dc:title/>
</cp:coreProperties>
</file>